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80">
  <si>
    <t xml:space="preserve">Приложение 4                                                                            к решению Совета депутатов  Новороссийского сельсовета  «Об утверждении отчета бо исполнении бюджета муниципального образования  Новороссийский сельсовет за 2016 год»    от  12.04.2017 №11                             
                                                                                             </t>
  </si>
  <si>
    <t xml:space="preserve">Ведомственная структура расходов бюджета муниципального образования Новороссийский сельсовет на 2016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План на 2016 год</t>
  </si>
  <si>
    <t xml:space="preserve">Факт 2016 год</t>
  </si>
  <si>
    <t xml:space="preserve">% исполнения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Уплата налогов, сборов и иных платежей</t>
  </si>
  <si>
    <t xml:space="preserve">85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712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1900010000</t>
  </si>
  <si>
    <t xml:space="preserve"> Обеспечение деятельности органов местного самоуправления </t>
  </si>
  <si>
    <t xml:space="preserve">Выполнение  других  обязательств государства</t>
  </si>
  <si>
    <t xml:space="preserve">908000160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Новороссийского сельсовета на 2016-2020годы»</t>
  </si>
  <si>
    <t xml:space="preserve">0500000000</t>
  </si>
  <si>
    <t xml:space="preserve">Организационные мероприятия по выполнению Программы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30000</t>
  </si>
  <si>
    <t xml:space="preserve">Мероприятие "Профилактика терроризма и экстремизма, минимизация 
и ликвидация последствий  терроризма и экстремизма"
</t>
  </si>
  <si>
    <t xml:space="preserve">0500320000</t>
  </si>
  <si>
    <t xml:space="preserve">Разработать и распространить среди населения памятки (листовки) о порядке действия при совершении терроризма и экстремизма.</t>
  </si>
  <si>
    <t xml:space="preserve">Мероприятие "Профилактика правонарушений среди несовершеннолетних и молодежи"</t>
  </si>
  <si>
    <t xml:space="preserve">0500690000</t>
  </si>
  <si>
    <t xml:space="preserve">Проведение мероприятий  «Азбука безопасности», «Я ребенок, я человек», «Нам этот мир завещано беречь»</t>
  </si>
  <si>
    <t xml:space="preserve">0500680000</t>
  </si>
  <si>
    <t xml:space="preserve">Закупка товаров, работ и услуг  для государственных  (муниципальных) нужд </t>
  </si>
  <si>
    <t xml:space="preserve">Проведение праздников «День семьи», «День матери», «День защиты детей»</t>
  </si>
  <si>
    <t xml:space="preserve">9060000000</t>
  </si>
  <si>
    <t xml:space="preserve">Предупреждение и ликвидация последстваий чрезвычайных ситуаций  и стихийных бедствий природного и техногенного характера</t>
  </si>
  <si>
    <t xml:space="preserve">9060021800</t>
  </si>
  <si>
    <t xml:space="preserve">Муниципальная программа "Обеспечение безопасности граждан на водных объектах на территории Новороссийского сельсовета на 2016 год"</t>
  </si>
  <si>
    <t xml:space="preserve">2200000000</t>
  </si>
  <si>
    <t xml:space="preserve">Мероприятие "Саздание и оснащение спасательного поста"</t>
  </si>
  <si>
    <t xml:space="preserve">2200010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6700000</t>
  </si>
  <si>
    <t xml:space="preserve">МП"«Пожарная безопасность в Новороссийском сельсовете на 2013 – 2017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010000</t>
  </si>
  <si>
    <t xml:space="preserve">Мероприятие обеспечение первичных мер пожарной безопасности на 2016 год"</t>
  </si>
  <si>
    <t xml:space="preserve">0600021000</t>
  </si>
  <si>
    <t xml:space="preserve">0600071260</t>
  </si>
  <si>
    <t xml:space="preserve">МП "По  поддержке деятельности добровольных пожарных Новороссийского сельсовета на 2015-2017 годы"</t>
  </si>
  <si>
    <t xml:space="preserve">0800000000</t>
  </si>
  <si>
    <t xml:space="preserve">Мероприятие "Поощрение граждан проявивших себя при тушении пожаров"</t>
  </si>
  <si>
    <t xml:space="preserve">0800010000</t>
  </si>
  <si>
    <t xml:space="preserve">МП «Социальное развитие села на территории Новороссийского сельсовета на 2016-2020 годы»</t>
  </si>
  <si>
    <t xml:space="preserve">0900000000</t>
  </si>
  <si>
    <t xml:space="preserve">Мероприятие "Развитие противопожарной системы"</t>
  </si>
  <si>
    <t xml:space="preserve">090002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«О развитии и поддержке малого и среднего предпринимательства на территории Новороссийского сельсовета на 2016-2020 годы»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20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30000</t>
  </si>
  <si>
    <t xml:space="preserve">Финансовая и имущественная поддержка субъектов малого и среднего предпринимательства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240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Мероприятие "Замена  водопроводных трубопроводов с установкой колонок"</t>
  </si>
  <si>
    <t xml:space="preserve">0300010000</t>
  </si>
  <si>
    <t xml:space="preserve">МП«Модернизация коммунальной инфраструктуры Новороссийского сельсовета на 2016 – 2020 годы»</t>
  </si>
  <si>
    <t xml:space="preserve">0400000000</t>
  </si>
  <si>
    <t xml:space="preserve">Мероприятие "Установка водоразборных колонок"</t>
  </si>
  <si>
    <t xml:space="preserve">0400010000</t>
  </si>
  <si>
    <t xml:space="preserve">Мероприятие "Строительство водопровода по ул. Новая д. Луьяновка"</t>
  </si>
  <si>
    <t xml:space="preserve">0900010000</t>
  </si>
  <si>
    <t xml:space="preserve">Мероприятия в сфере жилищно-коммунального хозяйства</t>
  </si>
  <si>
    <t xml:space="preserve">9070000000</t>
  </si>
  <si>
    <t xml:space="preserve">Мероприятия в области коммунального  хозяйства</t>
  </si>
  <si>
    <t xml:space="preserve">9070060030</t>
  </si>
  <si>
    <t xml:space="preserve">Благоустройство</t>
  </si>
  <si>
    <t xml:space="preserve">0503</t>
  </si>
  <si>
    <t xml:space="preserve">МП «Развитие дорожно-уличной сети сел Новороссийского сельсовета на 2016-2020 годы»</t>
  </si>
  <si>
    <t xml:space="preserve">0100000000</t>
  </si>
  <si>
    <t xml:space="preserve">муп</t>
  </si>
  <si>
    <t xml:space="preserve">Мероприятие "Межевание, техническая инвентаризация, выдача технических паспортов на дороги общего пользования поселения"</t>
  </si>
  <si>
    <t xml:space="preserve">0100010000</t>
  </si>
  <si>
    <t xml:space="preserve">МП "Энергосбережение и повышение энергетической эффективности 
 в администрации Новороссийского сельсовета  на 2016 – 2017 годы"
</t>
  </si>
  <si>
    <t xml:space="preserve">0200000000</t>
  </si>
  <si>
    <t xml:space="preserve"> </t>
  </si>
  <si>
    <t xml:space="preserve">Мероприятие "Реконструкция линий электропередач д. Лукьяновка"</t>
  </si>
  <si>
    <t xml:space="preserve">0200010000</t>
  </si>
  <si>
    <t xml:space="preserve">МП «Развитие и поддержка территориального общественного самоуправления на территории Новороссийского сельсовета на 2016 – 2017 годы»</t>
  </si>
  <si>
    <t xml:space="preserve">Мероприятие "Проведение субботников",организация и проведение конкурса "Лучший активист ТОС"</t>
  </si>
  <si>
    <t xml:space="preserve">МП «Поддержка малых и иных сел на 2014 – 2016 годы» </t>
  </si>
  <si>
    <t xml:space="preserve">2600000000</t>
  </si>
  <si>
    <t xml:space="preserve">Мероприятие "Ремонт дорог  в деревне Герасимово"</t>
  </si>
  <si>
    <t xml:space="preserve">2600010000</t>
  </si>
  <si>
    <t xml:space="preserve">Мероприятия в области благоустройства</t>
  </si>
  <si>
    <t xml:space="preserve">Уличное освещение</t>
  </si>
  <si>
    <t xml:space="preserve">9070060040</t>
  </si>
  <si>
    <t xml:space="preserve">Содержание автомобильных дорог  и инженерных сооружений </t>
  </si>
  <si>
    <t xml:space="preserve">9070060050</t>
  </si>
  <si>
    <t xml:space="preserve">Озеленение</t>
  </si>
  <si>
    <t xml:space="preserve">907006006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Субсидии на дополнительное профессиональное образование муниципальных служащих и глав муниципальных образований Республики Хакасия в 2016 году</t>
  </si>
  <si>
    <t xml:space="preserve">908007117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П "Культура Алтайского района (2015-2020 годы"</t>
  </si>
  <si>
    <t xml:space="preserve">Подпрограмма "Развитие клубного дела и поддержка ннародного творчества в Алтайском районе"</t>
  </si>
  <si>
    <t xml:space="preserve">0210000000</t>
  </si>
  <si>
    <t xml:space="preserve">Основное мероприятие "Укрепление материально-технической базы учреждений"</t>
  </si>
  <si>
    <t xml:space="preserve">0210400000</t>
  </si>
  <si>
    <t xml:space="preserve">Мероприятие "Оснащение оборудованием домов культуры района"</t>
  </si>
  <si>
    <t xml:space="preserve">0210441000</t>
  </si>
  <si>
    <t xml:space="preserve">Субсидии бюджетным учреждениям </t>
  </si>
  <si>
    <t xml:space="preserve">610</t>
  </si>
  <si>
    <t xml:space="preserve">МП «Поддержка малых и иных сел на 2013 – 2016 годы»</t>
  </si>
  <si>
    <t xml:space="preserve">1600000000</t>
  </si>
  <si>
    <t xml:space="preserve">Мероприятие "Капитальный ремонт крыши здания Дома культуры д.Герасимово"</t>
  </si>
  <si>
    <t xml:space="preserve">1600116000</t>
  </si>
  <si>
    <t xml:space="preserve">Мероприятие "Устройство водопровода, канплизации, септика капитальный ремонт помещения в здании Герасимовского СДК</t>
  </si>
  <si>
    <t xml:space="preserve">1600170000</t>
  </si>
  <si>
    <t xml:space="preserve">160017000</t>
  </si>
  <si>
    <t xml:space="preserve">1600171190</t>
  </si>
  <si>
    <t xml:space="preserve">МП «Поддержка малых и иных сел на 2014 – 2016 годы»</t>
  </si>
  <si>
    <t xml:space="preserve">Мероприятие "Капитальный ремонт крыши здания дома культуры д. Герасимово"</t>
  </si>
  <si>
    <t xml:space="preserve">2600020000</t>
  </si>
  <si>
    <t xml:space="preserve">Мероприятие "Устройство водопровода, канплизации, септика к зданию Герасимовского СДК,  расположенного по адресу: Республика Хакасия, Алтайский район, д. Герасимово, ул. Комсомольская - 1А</t>
  </si>
  <si>
    <t xml:space="preserve">2600040000</t>
  </si>
  <si>
    <t xml:space="preserve">Мероприятие "Капитальный ремонтпомещения в здании Герасимовского СДК, расположенного по адресу: Республика Хакасия, Алтайский район, д. Герасимово, ул. Комсомольская - 1А "</t>
  </si>
  <si>
    <t xml:space="preserve">2600060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</t>
  </si>
  <si>
    <t xml:space="preserve">9500000000</t>
  </si>
  <si>
    <t xml:space="preserve">600</t>
  </si>
  <si>
    <t xml:space="preserve">Субсидии бюджетным учреждениям на укрепление материально технической базы учреждений культуры на 2016 год</t>
  </si>
  <si>
    <t xml:space="preserve">9050050142</t>
  </si>
  <si>
    <t xml:space="preserve">90500R0142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Иные межбюджетные ирансферты муниципальным образованиям Республики Хакасия в целях повышения деятельности органов местного самоуправления на 2016 год</t>
  </si>
  <si>
    <t xml:space="preserve">90500712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 Обеспечение деятельности подведомственных учреждений (библиотеки)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Исполнение судебных актов 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ные бюджетные ассигнования</t>
  </si>
  <si>
    <t xml:space="preserve">9054529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внутренного и муниципальнного долга</t>
  </si>
  <si>
    <t xml:space="preserve">9080006500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4.74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0.61"/>
    <col collapsed="false" customWidth="true" hidden="false" outlineLevel="0" max="9" min="9" style="1" width="12.37"/>
    <col collapsed="false" customWidth="true" hidden="false" outlineLevel="0" max="10" min="10" style="1" width="9.86"/>
    <col collapsed="false" customWidth="true" hidden="true" outlineLevel="0" max="11" min="11" style="1" width="10.86"/>
    <col collapsed="false" customWidth="true" hidden="false" outlineLevel="0" max="12" min="12" style="1" width="0.37"/>
    <col collapsed="false" customWidth="true" hidden="false" outlineLevel="0" max="13" min="13" style="1" width="7.11"/>
    <col collapsed="false" customWidth="true" hidden="false" outlineLevel="0" max="14" min="14" style="1" width="5.25"/>
    <col collapsed="false" customWidth="false" hidden="false" outlineLevel="0" max="257" min="15" style="1" width="9.12"/>
  </cols>
  <sheetData>
    <row r="1" customFormat="false" ht="95.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6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9"/>
      <c r="J3" s="9"/>
      <c r="K3" s="9"/>
      <c r="L3" s="10"/>
      <c r="M3" s="10"/>
    </row>
    <row r="4" customFormat="false" ht="63.7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</row>
    <row r="5" s="19" customFormat="true" ht="31.25" hidden="false" customHeight="false" outlineLevel="0" collapsed="false">
      <c r="A5" s="12" t="s">
        <v>14</v>
      </c>
      <c r="B5" s="13"/>
      <c r="C5" s="13"/>
      <c r="D5" s="13" t="n">
        <v>340</v>
      </c>
      <c r="E5" s="14" t="s">
        <v>15</v>
      </c>
      <c r="F5" s="14" t="s">
        <v>16</v>
      </c>
      <c r="G5" s="14" t="s">
        <v>17</v>
      </c>
      <c r="H5" s="15" t="n">
        <f aca="false">H6+H34+H41+H91+H109+H150+H157+H210+H216</f>
        <v>16699.137</v>
      </c>
      <c r="I5" s="16" t="n">
        <f aca="false">I6+I34+I41+I91+I109+I150+I157+I210+I216</f>
        <v>12110.604</v>
      </c>
      <c r="J5" s="17" t="n">
        <f aca="false">I5/H5*100</f>
        <v>72.5223345374075</v>
      </c>
      <c r="K5" s="18"/>
    </row>
    <row r="6" customFormat="false" ht="15.65" hidden="false" customHeight="false" outlineLevel="0" collapsed="false">
      <c r="A6" s="20" t="s">
        <v>18</v>
      </c>
      <c r="B6" s="21"/>
      <c r="C6" s="21"/>
      <c r="D6" s="22" t="n">
        <v>340</v>
      </c>
      <c r="E6" s="23" t="s">
        <v>19</v>
      </c>
      <c r="F6" s="23" t="s">
        <v>16</v>
      </c>
      <c r="G6" s="23" t="s">
        <v>17</v>
      </c>
      <c r="H6" s="24" t="n">
        <f aca="false">H7+H12+H19+H24</f>
        <v>2253.5</v>
      </c>
      <c r="I6" s="24" t="n">
        <f aca="false">I7+I12+I19+I24</f>
        <v>1708.7</v>
      </c>
      <c r="J6" s="24" t="n">
        <f aca="false">I6/H6*100</f>
        <v>75.8242733525627</v>
      </c>
      <c r="K6" s="11"/>
    </row>
    <row r="7" customFormat="false" ht="28.55" hidden="false" customHeight="false" outlineLevel="0" collapsed="false">
      <c r="A7" s="25" t="s">
        <v>20</v>
      </c>
      <c r="B7" s="26"/>
      <c r="C7" s="26"/>
      <c r="D7" s="13" t="n">
        <v>340</v>
      </c>
      <c r="E7" s="27" t="s">
        <v>21</v>
      </c>
      <c r="F7" s="27" t="s">
        <v>16</v>
      </c>
      <c r="G7" s="27" t="s">
        <v>17</v>
      </c>
      <c r="H7" s="17" t="n">
        <f aca="false">H8</f>
        <v>843</v>
      </c>
      <c r="I7" s="17" t="n">
        <f aca="false">I8</f>
        <v>627.7</v>
      </c>
      <c r="J7" s="17" t="n">
        <f aca="false">I7/H7*100</f>
        <v>74.4602609727165</v>
      </c>
      <c r="K7" s="28"/>
    </row>
    <row r="8" customFormat="false" ht="28.55" hidden="false" customHeight="false" outlineLevel="0" collapsed="false">
      <c r="A8" s="29" t="s">
        <v>22</v>
      </c>
      <c r="B8" s="30" t="s">
        <v>17</v>
      </c>
      <c r="C8" s="30" t="s">
        <v>15</v>
      </c>
      <c r="D8" s="18" t="n">
        <v>340</v>
      </c>
      <c r="E8" s="31" t="s">
        <v>21</v>
      </c>
      <c r="F8" s="31" t="s">
        <v>23</v>
      </c>
      <c r="G8" s="31" t="s">
        <v>17</v>
      </c>
      <c r="H8" s="32" t="n">
        <f aca="false">H9</f>
        <v>843</v>
      </c>
      <c r="I8" s="32" t="n">
        <f aca="false">I9</f>
        <v>627.7</v>
      </c>
      <c r="J8" s="32" t="n">
        <f aca="false">I8/H8*1000</f>
        <v>744.602609727165</v>
      </c>
      <c r="K8" s="28"/>
    </row>
    <row r="9" customFormat="false" ht="28.55" hidden="false" customHeight="false" outlineLevel="0" collapsed="false">
      <c r="A9" s="33" t="s">
        <v>24</v>
      </c>
      <c r="B9" s="34" t="s">
        <v>17</v>
      </c>
      <c r="C9" s="34" t="s">
        <v>15</v>
      </c>
      <c r="D9" s="18" t="n">
        <v>340</v>
      </c>
      <c r="E9" s="35" t="s">
        <v>21</v>
      </c>
      <c r="F9" s="35" t="s">
        <v>25</v>
      </c>
      <c r="G9" s="35" t="s">
        <v>17</v>
      </c>
      <c r="H9" s="36" t="n">
        <f aca="false">H10</f>
        <v>843</v>
      </c>
      <c r="I9" s="36" t="n">
        <f aca="false">I10</f>
        <v>627.7</v>
      </c>
      <c r="J9" s="36" t="n">
        <f aca="false">J10</f>
        <v>74.4602609727165</v>
      </c>
      <c r="K9" s="28"/>
    </row>
    <row r="10" customFormat="false" ht="15.65" hidden="false" customHeight="false" outlineLevel="0" collapsed="false">
      <c r="A10" s="33" t="s">
        <v>26</v>
      </c>
      <c r="B10" s="34" t="s">
        <v>17</v>
      </c>
      <c r="C10" s="34" t="s">
        <v>15</v>
      </c>
      <c r="D10" s="18" t="n">
        <v>340</v>
      </c>
      <c r="E10" s="35" t="s">
        <v>21</v>
      </c>
      <c r="F10" s="35" t="s">
        <v>27</v>
      </c>
      <c r="G10" s="35" t="s">
        <v>17</v>
      </c>
      <c r="H10" s="36" t="n">
        <f aca="false">H11</f>
        <v>843</v>
      </c>
      <c r="I10" s="36" t="n">
        <f aca="false">I11</f>
        <v>627.7</v>
      </c>
      <c r="J10" s="36" t="n">
        <f aca="false">J11</f>
        <v>74.4602609727165</v>
      </c>
      <c r="K10" s="28"/>
    </row>
    <row r="11" customFormat="false" ht="15.65" hidden="false" customHeight="false" outlineLevel="0" collapsed="false">
      <c r="A11" s="33" t="s">
        <v>28</v>
      </c>
      <c r="B11" s="34" t="s">
        <v>17</v>
      </c>
      <c r="C11" s="34" t="s">
        <v>15</v>
      </c>
      <c r="D11" s="37" t="n">
        <v>340</v>
      </c>
      <c r="E11" s="35" t="s">
        <v>21</v>
      </c>
      <c r="F11" s="35" t="s">
        <v>27</v>
      </c>
      <c r="G11" s="35" t="s">
        <v>29</v>
      </c>
      <c r="H11" s="36" t="n">
        <f aca="false">472+206+49+56.5+59.5</f>
        <v>843</v>
      </c>
      <c r="I11" s="36" t="n">
        <v>627.7</v>
      </c>
      <c r="J11" s="36" t="n">
        <f aca="false">I11/H11*100</f>
        <v>74.4602609727165</v>
      </c>
      <c r="K11" s="28"/>
    </row>
    <row r="12" customFormat="false" ht="42.8" hidden="false" customHeight="false" outlineLevel="0" collapsed="false">
      <c r="A12" s="25" t="s">
        <v>30</v>
      </c>
      <c r="B12" s="38"/>
      <c r="C12" s="38"/>
      <c r="D12" s="13" t="n">
        <v>340</v>
      </c>
      <c r="E12" s="39" t="s">
        <v>31</v>
      </c>
      <c r="F12" s="39" t="s">
        <v>16</v>
      </c>
      <c r="G12" s="39" t="s">
        <v>17</v>
      </c>
      <c r="H12" s="40" t="n">
        <f aca="false">SUM(H13)</f>
        <v>1255.5</v>
      </c>
      <c r="I12" s="40" t="n">
        <f aca="false">SUM(I13)</f>
        <v>938.9</v>
      </c>
      <c r="J12" s="40" t="n">
        <f aca="false">SUM(J13)</f>
        <v>74.7829549980088</v>
      </c>
      <c r="K12" s="28"/>
      <c r="N12" s="41"/>
    </row>
    <row r="13" customFormat="false" ht="28.55" hidden="false" customHeight="false" outlineLevel="0" collapsed="false">
      <c r="A13" s="29" t="s">
        <v>22</v>
      </c>
      <c r="B13" s="30"/>
      <c r="C13" s="30"/>
      <c r="D13" s="18" t="n">
        <v>340</v>
      </c>
      <c r="E13" s="31" t="s">
        <v>31</v>
      </c>
      <c r="F13" s="31" t="s">
        <v>23</v>
      </c>
      <c r="G13" s="31" t="s">
        <v>17</v>
      </c>
      <c r="H13" s="32" t="n">
        <f aca="false">SUM(H14)</f>
        <v>1255.5</v>
      </c>
      <c r="I13" s="32" t="n">
        <f aca="false">SUM(I14)</f>
        <v>938.9</v>
      </c>
      <c r="J13" s="32" t="n">
        <f aca="false">SUM(J14)</f>
        <v>74.7829549980088</v>
      </c>
      <c r="K13" s="28"/>
    </row>
    <row r="14" customFormat="false" ht="15.65" hidden="false" customHeight="false" outlineLevel="0" collapsed="false">
      <c r="A14" s="33" t="s">
        <v>32</v>
      </c>
      <c r="B14" s="34"/>
      <c r="C14" s="34"/>
      <c r="D14" s="18" t="n">
        <v>340</v>
      </c>
      <c r="E14" s="35" t="s">
        <v>31</v>
      </c>
      <c r="F14" s="35" t="s">
        <v>33</v>
      </c>
      <c r="G14" s="35" t="s">
        <v>17</v>
      </c>
      <c r="H14" s="36" t="n">
        <f aca="false">H15</f>
        <v>1255.5</v>
      </c>
      <c r="I14" s="36" t="n">
        <f aca="false">I15</f>
        <v>938.9</v>
      </c>
      <c r="J14" s="36" t="n">
        <f aca="false">J15</f>
        <v>74.7829549980088</v>
      </c>
      <c r="K14" s="28"/>
    </row>
    <row r="15" customFormat="false" ht="15.65" hidden="false" customHeight="false" outlineLevel="0" collapsed="false">
      <c r="A15" s="33" t="s">
        <v>34</v>
      </c>
      <c r="B15" s="34"/>
      <c r="C15" s="34"/>
      <c r="D15" s="18" t="n">
        <v>340</v>
      </c>
      <c r="E15" s="35" t="s">
        <v>31</v>
      </c>
      <c r="F15" s="35" t="s">
        <v>35</v>
      </c>
      <c r="G15" s="35" t="s">
        <v>17</v>
      </c>
      <c r="H15" s="36" t="n">
        <f aca="false">H16+H17+H18</f>
        <v>1255.5</v>
      </c>
      <c r="I15" s="36" t="n">
        <f aca="false">I16+I17+I18</f>
        <v>938.9</v>
      </c>
      <c r="J15" s="36" t="n">
        <f aca="false">I15/H15*100</f>
        <v>74.7829549980088</v>
      </c>
      <c r="K15" s="28"/>
    </row>
    <row r="16" customFormat="false" ht="15.65" hidden="false" customHeight="false" outlineLevel="0" collapsed="false">
      <c r="A16" s="33" t="s">
        <v>28</v>
      </c>
      <c r="B16" s="34"/>
      <c r="C16" s="34"/>
      <c r="D16" s="37" t="n">
        <v>340</v>
      </c>
      <c r="E16" s="35" t="s">
        <v>31</v>
      </c>
      <c r="F16" s="35" t="s">
        <v>35</v>
      </c>
      <c r="G16" s="35" t="s">
        <v>29</v>
      </c>
      <c r="H16" s="36" t="n">
        <f aca="false">677+282+100+108+86-33</f>
        <v>1220</v>
      </c>
      <c r="I16" s="36" t="n">
        <v>909.4</v>
      </c>
      <c r="J16" s="36" t="n">
        <f aca="false">I16/H16*100</f>
        <v>74.5409836065574</v>
      </c>
      <c r="K16" s="28"/>
    </row>
    <row r="17" customFormat="false" ht="32.95" hidden="false" customHeight="true" outlineLevel="0" collapsed="false">
      <c r="A17" s="33" t="s">
        <v>36</v>
      </c>
      <c r="B17" s="34"/>
      <c r="C17" s="34"/>
      <c r="D17" s="37" t="n">
        <v>340</v>
      </c>
      <c r="E17" s="35" t="s">
        <v>31</v>
      </c>
      <c r="F17" s="35" t="s">
        <v>35</v>
      </c>
      <c r="G17" s="35" t="s">
        <v>37</v>
      </c>
      <c r="H17" s="36" t="n">
        <f aca="false">20+6</f>
        <v>26</v>
      </c>
      <c r="I17" s="36" t="n">
        <v>20</v>
      </c>
      <c r="J17" s="36" t="n">
        <f aca="false">I17/H17*100</f>
        <v>76.9230769230769</v>
      </c>
      <c r="K17" s="28"/>
    </row>
    <row r="18" customFormat="false" ht="21.1" hidden="false" customHeight="true" outlineLevel="0" collapsed="false">
      <c r="A18" s="33" t="s">
        <v>38</v>
      </c>
      <c r="B18" s="34"/>
      <c r="C18" s="34"/>
      <c r="D18" s="37" t="n">
        <v>340</v>
      </c>
      <c r="E18" s="35" t="s">
        <v>31</v>
      </c>
      <c r="F18" s="35" t="s">
        <v>35</v>
      </c>
      <c r="G18" s="35" t="s">
        <v>39</v>
      </c>
      <c r="H18" s="36" t="n">
        <v>9.5</v>
      </c>
      <c r="I18" s="36" t="n">
        <v>9.5</v>
      </c>
      <c r="J18" s="36" t="n">
        <f aca="false">I18/H18*100</f>
        <v>100</v>
      </c>
      <c r="K18" s="28"/>
    </row>
    <row r="19" customFormat="false" ht="18.35" hidden="false" customHeight="false" outlineLevel="0" collapsed="false">
      <c r="A19" s="42" t="s">
        <v>40</v>
      </c>
      <c r="B19" s="43" t="s">
        <v>17</v>
      </c>
      <c r="C19" s="44" t="n">
        <v>337</v>
      </c>
      <c r="D19" s="22" t="n">
        <v>340</v>
      </c>
      <c r="E19" s="45" t="s">
        <v>41</v>
      </c>
      <c r="F19" s="45" t="s">
        <v>16</v>
      </c>
      <c r="G19" s="45" t="s">
        <v>17</v>
      </c>
      <c r="H19" s="46" t="n">
        <f aca="false">H20</f>
        <v>5</v>
      </c>
      <c r="I19" s="46" t="n">
        <f aca="false">I20</f>
        <v>0</v>
      </c>
      <c r="J19" s="46" t="n">
        <f aca="false">J20</f>
        <v>0</v>
      </c>
      <c r="K19" s="28"/>
    </row>
    <row r="20" customFormat="false" ht="28.55" hidden="false" customHeight="false" outlineLevel="0" collapsed="false">
      <c r="A20" s="47" t="s">
        <v>22</v>
      </c>
      <c r="B20" s="48" t="s">
        <v>17</v>
      </c>
      <c r="C20" s="49" t="n">
        <v>337</v>
      </c>
      <c r="D20" s="13" t="n">
        <v>340</v>
      </c>
      <c r="E20" s="48" t="s">
        <v>41</v>
      </c>
      <c r="F20" s="48" t="s">
        <v>23</v>
      </c>
      <c r="G20" s="48" t="s">
        <v>17</v>
      </c>
      <c r="H20" s="50" t="n">
        <f aca="false">H21</f>
        <v>5</v>
      </c>
      <c r="I20" s="50" t="n">
        <f aca="false">I21</f>
        <v>0</v>
      </c>
      <c r="J20" s="50" t="n">
        <f aca="false">J21</f>
        <v>0</v>
      </c>
      <c r="K20" s="28"/>
    </row>
    <row r="21" customFormat="false" ht="15.65" hidden="false" customHeight="false" outlineLevel="0" collapsed="false">
      <c r="A21" s="29" t="s">
        <v>42</v>
      </c>
      <c r="B21" s="51"/>
      <c r="C21" s="52" t="n">
        <v>337</v>
      </c>
      <c r="D21" s="53" t="n">
        <v>340</v>
      </c>
      <c r="E21" s="51" t="s">
        <v>41</v>
      </c>
      <c r="F21" s="51" t="s">
        <v>43</v>
      </c>
      <c r="G21" s="51" t="s">
        <v>17</v>
      </c>
      <c r="H21" s="54" t="n">
        <f aca="false">H22</f>
        <v>5</v>
      </c>
      <c r="I21" s="54" t="n">
        <f aca="false">I22</f>
        <v>0</v>
      </c>
      <c r="J21" s="54" t="n">
        <f aca="false">J22</f>
        <v>0</v>
      </c>
      <c r="K21" s="28"/>
    </row>
    <row r="22" customFormat="false" ht="15.65" hidden="false" customHeight="false" outlineLevel="0" collapsed="false">
      <c r="A22" s="33" t="s">
        <v>44</v>
      </c>
      <c r="B22" s="55"/>
      <c r="C22" s="52" t="n">
        <v>337</v>
      </c>
      <c r="D22" s="37" t="n">
        <v>340</v>
      </c>
      <c r="E22" s="55" t="s">
        <v>41</v>
      </c>
      <c r="F22" s="55" t="s">
        <v>45</v>
      </c>
      <c r="G22" s="55" t="s">
        <v>17</v>
      </c>
      <c r="H22" s="56" t="n">
        <f aca="false">H23</f>
        <v>5</v>
      </c>
      <c r="I22" s="56" t="n">
        <f aca="false">I23</f>
        <v>0</v>
      </c>
      <c r="J22" s="56" t="n">
        <f aca="false">J23</f>
        <v>0</v>
      </c>
      <c r="K22" s="28"/>
    </row>
    <row r="23" customFormat="false" ht="15.65" hidden="false" customHeight="false" outlineLevel="0" collapsed="false">
      <c r="A23" s="33" t="s">
        <v>46</v>
      </c>
      <c r="B23" s="55"/>
      <c r="C23" s="52" t="n">
        <v>337</v>
      </c>
      <c r="D23" s="37" t="n">
        <v>340</v>
      </c>
      <c r="E23" s="55" t="s">
        <v>41</v>
      </c>
      <c r="F23" s="55" t="s">
        <v>45</v>
      </c>
      <c r="G23" s="55" t="s">
        <v>47</v>
      </c>
      <c r="H23" s="56" t="n">
        <v>5</v>
      </c>
      <c r="I23" s="56" t="n">
        <v>0</v>
      </c>
      <c r="J23" s="56" t="n">
        <v>0</v>
      </c>
      <c r="K23" s="28"/>
    </row>
    <row r="24" customFormat="false" ht="15.65" hidden="false" customHeight="false" outlineLevel="0" collapsed="false">
      <c r="A24" s="57" t="s">
        <v>48</v>
      </c>
      <c r="B24" s="58"/>
      <c r="C24" s="59"/>
      <c r="D24" s="60" t="n">
        <v>340</v>
      </c>
      <c r="E24" s="58" t="s">
        <v>49</v>
      </c>
      <c r="F24" s="58" t="s">
        <v>16</v>
      </c>
      <c r="G24" s="58" t="s">
        <v>17</v>
      </c>
      <c r="H24" s="61" t="n">
        <f aca="false">H32+H33+H25</f>
        <v>150</v>
      </c>
      <c r="I24" s="61" t="n">
        <f aca="false">I32+I33+I25</f>
        <v>142.1</v>
      </c>
      <c r="J24" s="61" t="n">
        <f aca="false">I24/H24*100</f>
        <v>94.7333333333333</v>
      </c>
      <c r="K24" s="28"/>
    </row>
    <row r="25" customFormat="false" ht="32.45" hidden="false" customHeight="true" outlineLevel="0" collapsed="false">
      <c r="A25" s="33" t="s">
        <v>50</v>
      </c>
      <c r="B25" s="58"/>
      <c r="C25" s="59"/>
      <c r="D25" s="62" t="n">
        <v>340</v>
      </c>
      <c r="E25" s="55" t="s">
        <v>49</v>
      </c>
      <c r="F25" s="55" t="s">
        <v>51</v>
      </c>
      <c r="G25" s="55" t="s">
        <v>17</v>
      </c>
      <c r="H25" s="63" t="n">
        <f aca="false">H26</f>
        <v>90</v>
      </c>
      <c r="I25" s="63" t="n">
        <f aca="false">I26</f>
        <v>90</v>
      </c>
      <c r="J25" s="63" t="n">
        <f aca="false">J26</f>
        <v>100</v>
      </c>
      <c r="K25" s="28"/>
    </row>
    <row r="26" customFormat="false" ht="19.2" hidden="false" customHeight="true" outlineLevel="0" collapsed="false">
      <c r="A26" s="33" t="s">
        <v>52</v>
      </c>
      <c r="B26" s="64"/>
      <c r="C26" s="65"/>
      <c r="D26" s="62" t="n">
        <v>340</v>
      </c>
      <c r="E26" s="55" t="s">
        <v>49</v>
      </c>
      <c r="F26" s="55" t="s">
        <v>53</v>
      </c>
      <c r="G26" s="55" t="s">
        <v>17</v>
      </c>
      <c r="H26" s="63" t="n">
        <f aca="false">H28+H27</f>
        <v>90</v>
      </c>
      <c r="I26" s="63" t="n">
        <f aca="false">I28+I27</f>
        <v>90</v>
      </c>
      <c r="J26" s="63" t="n">
        <v>100</v>
      </c>
      <c r="K26" s="28"/>
    </row>
    <row r="27" customFormat="false" ht="50.3" hidden="false" customHeight="true" outlineLevel="0" collapsed="false">
      <c r="A27" s="33" t="s">
        <v>54</v>
      </c>
      <c r="B27" s="64"/>
      <c r="C27" s="65"/>
      <c r="D27" s="62" t="n">
        <v>340</v>
      </c>
      <c r="E27" s="55" t="s">
        <v>49</v>
      </c>
      <c r="F27" s="55" t="s">
        <v>53</v>
      </c>
      <c r="G27" s="55" t="s">
        <v>55</v>
      </c>
      <c r="H27" s="63" t="n">
        <v>11.494</v>
      </c>
      <c r="I27" s="63" t="n">
        <v>11.494</v>
      </c>
      <c r="J27" s="63" t="n">
        <v>100</v>
      </c>
      <c r="K27" s="28"/>
    </row>
    <row r="28" customFormat="false" ht="30.75" hidden="false" customHeight="true" outlineLevel="0" collapsed="false">
      <c r="A28" s="33" t="s">
        <v>36</v>
      </c>
      <c r="B28" s="64"/>
      <c r="C28" s="65"/>
      <c r="D28" s="62" t="n">
        <v>340</v>
      </c>
      <c r="E28" s="55" t="s">
        <v>49</v>
      </c>
      <c r="F28" s="55" t="s">
        <v>56</v>
      </c>
      <c r="G28" s="55" t="s">
        <v>37</v>
      </c>
      <c r="H28" s="63" t="n">
        <v>78.506</v>
      </c>
      <c r="I28" s="63" t="n">
        <v>78.506</v>
      </c>
      <c r="J28" s="63" t="n">
        <v>100</v>
      </c>
      <c r="K28" s="28"/>
    </row>
    <row r="29" customFormat="false" ht="28.55" hidden="false" customHeight="false" outlineLevel="0" collapsed="false">
      <c r="A29" s="33" t="s">
        <v>22</v>
      </c>
      <c r="B29" s="55"/>
      <c r="C29" s="52"/>
      <c r="D29" s="11" t="n">
        <v>340</v>
      </c>
      <c r="E29" s="55" t="s">
        <v>49</v>
      </c>
      <c r="F29" s="55" t="s">
        <v>23</v>
      </c>
      <c r="G29" s="55" t="s">
        <v>17</v>
      </c>
      <c r="H29" s="56" t="n">
        <f aca="false">H30</f>
        <v>60</v>
      </c>
      <c r="I29" s="56" t="n">
        <f aca="false">I30</f>
        <v>52.1</v>
      </c>
      <c r="J29" s="56" t="n">
        <f aca="false">J30</f>
        <v>86.8333333333333</v>
      </c>
      <c r="K29" s="28"/>
    </row>
    <row r="30" customFormat="false" ht="15.65" hidden="false" customHeight="false" outlineLevel="0" collapsed="false">
      <c r="A30" s="33" t="s">
        <v>57</v>
      </c>
      <c r="B30" s="55"/>
      <c r="C30" s="52"/>
      <c r="D30" s="11" t="n">
        <v>340</v>
      </c>
      <c r="E30" s="55" t="s">
        <v>49</v>
      </c>
      <c r="F30" s="55" t="s">
        <v>33</v>
      </c>
      <c r="G30" s="55" t="s">
        <v>17</v>
      </c>
      <c r="H30" s="56" t="n">
        <f aca="false">H31</f>
        <v>60</v>
      </c>
      <c r="I30" s="56" t="n">
        <f aca="false">I31</f>
        <v>52.1</v>
      </c>
      <c r="J30" s="56" t="n">
        <f aca="false">J31</f>
        <v>86.8333333333333</v>
      </c>
      <c r="K30" s="28"/>
    </row>
    <row r="31" customFormat="false" ht="15.65" hidden="false" customHeight="false" outlineLevel="0" collapsed="false">
      <c r="A31" s="33" t="s">
        <v>58</v>
      </c>
      <c r="B31" s="55"/>
      <c r="C31" s="52"/>
      <c r="D31" s="11" t="n">
        <v>340</v>
      </c>
      <c r="E31" s="55" t="s">
        <v>49</v>
      </c>
      <c r="F31" s="55" t="s">
        <v>59</v>
      </c>
      <c r="G31" s="55" t="s">
        <v>17</v>
      </c>
      <c r="H31" s="56" t="n">
        <f aca="false">H32</f>
        <v>60</v>
      </c>
      <c r="I31" s="56" t="n">
        <f aca="false">I32</f>
        <v>52.1</v>
      </c>
      <c r="J31" s="56" t="n">
        <f aca="false">J32</f>
        <v>86.8333333333333</v>
      </c>
      <c r="K31" s="28"/>
    </row>
    <row r="32" customFormat="false" ht="21.1" hidden="false" customHeight="true" outlineLevel="0" collapsed="false">
      <c r="A32" s="33" t="s">
        <v>36</v>
      </c>
      <c r="B32" s="55"/>
      <c r="C32" s="52"/>
      <c r="D32" s="11" t="n">
        <v>340</v>
      </c>
      <c r="E32" s="55" t="s">
        <v>49</v>
      </c>
      <c r="F32" s="55" t="s">
        <v>59</v>
      </c>
      <c r="G32" s="55" t="s">
        <v>37</v>
      </c>
      <c r="H32" s="56" t="n">
        <f aca="false">5+55</f>
        <v>60</v>
      </c>
      <c r="I32" s="56" t="n">
        <v>52.1</v>
      </c>
      <c r="J32" s="56" t="n">
        <f aca="false">I32/H32*100</f>
        <v>86.8333333333333</v>
      </c>
      <c r="K32" s="28"/>
    </row>
    <row r="33" customFormat="false" ht="18.7" hidden="true" customHeight="true" outlineLevel="0" collapsed="false">
      <c r="A33" s="33" t="s">
        <v>60</v>
      </c>
      <c r="B33" s="55"/>
      <c r="C33" s="52"/>
      <c r="D33" s="11" t="n">
        <v>340</v>
      </c>
      <c r="E33" s="55" t="s">
        <v>49</v>
      </c>
      <c r="F33" s="55" t="s">
        <v>59</v>
      </c>
      <c r="G33" s="55" t="s">
        <v>61</v>
      </c>
      <c r="H33" s="56" t="n">
        <v>0</v>
      </c>
      <c r="I33" s="56" t="n">
        <v>0</v>
      </c>
      <c r="J33" s="56" t="n">
        <v>0</v>
      </c>
      <c r="K33" s="28"/>
    </row>
    <row r="34" s="19" customFormat="true" ht="15.65" hidden="false" customHeight="false" outlineLevel="0" collapsed="false">
      <c r="A34" s="66" t="s">
        <v>62</v>
      </c>
      <c r="B34" s="67"/>
      <c r="C34" s="67"/>
      <c r="D34" s="22" t="n">
        <v>340</v>
      </c>
      <c r="E34" s="68" t="s">
        <v>63</v>
      </c>
      <c r="F34" s="68" t="s">
        <v>16</v>
      </c>
      <c r="G34" s="68" t="s">
        <v>17</v>
      </c>
      <c r="H34" s="69" t="n">
        <f aca="false">H35</f>
        <v>187</v>
      </c>
      <c r="I34" s="69" t="n">
        <f aca="false">I35</f>
        <v>187</v>
      </c>
      <c r="J34" s="69" t="n">
        <f aca="false">J35</f>
        <v>100</v>
      </c>
      <c r="K34" s="70"/>
    </row>
    <row r="35" customFormat="false" ht="15.65" hidden="false" customHeight="false" outlineLevel="0" collapsed="false">
      <c r="A35" s="47" t="s">
        <v>64</v>
      </c>
      <c r="B35" s="38"/>
      <c r="C35" s="38"/>
      <c r="D35" s="13" t="n">
        <v>340</v>
      </c>
      <c r="E35" s="39" t="s">
        <v>65</v>
      </c>
      <c r="F35" s="39" t="s">
        <v>16</v>
      </c>
      <c r="G35" s="39" t="s">
        <v>17</v>
      </c>
      <c r="H35" s="40" t="n">
        <f aca="false">H36</f>
        <v>187</v>
      </c>
      <c r="I35" s="40" t="n">
        <f aca="false">I36</f>
        <v>187</v>
      </c>
      <c r="J35" s="40" t="n">
        <f aca="false">J36</f>
        <v>100</v>
      </c>
      <c r="K35" s="28"/>
    </row>
    <row r="36" customFormat="false" ht="28.55" hidden="false" customHeight="false" outlineLevel="0" collapsed="false">
      <c r="A36" s="29" t="s">
        <v>22</v>
      </c>
      <c r="B36" s="30"/>
      <c r="C36" s="30"/>
      <c r="D36" s="18" t="n">
        <v>340</v>
      </c>
      <c r="E36" s="31" t="s">
        <v>65</v>
      </c>
      <c r="F36" s="31" t="s">
        <v>23</v>
      </c>
      <c r="G36" s="31" t="s">
        <v>17</v>
      </c>
      <c r="H36" s="32" t="n">
        <f aca="false">H37</f>
        <v>187</v>
      </c>
      <c r="I36" s="32" t="n">
        <f aca="false">I37</f>
        <v>187</v>
      </c>
      <c r="J36" s="32" t="n">
        <f aca="false">J37</f>
        <v>100</v>
      </c>
      <c r="K36" s="28"/>
    </row>
    <row r="37" customFormat="false" ht="28.55" hidden="false" customHeight="false" outlineLevel="0" collapsed="false">
      <c r="A37" s="33" t="s">
        <v>66</v>
      </c>
      <c r="B37" s="34"/>
      <c r="C37" s="34"/>
      <c r="D37" s="18" t="n">
        <v>340</v>
      </c>
      <c r="E37" s="35" t="s">
        <v>65</v>
      </c>
      <c r="F37" s="35" t="s">
        <v>33</v>
      </c>
      <c r="G37" s="35" t="s">
        <v>17</v>
      </c>
      <c r="H37" s="36" t="n">
        <f aca="false">H38</f>
        <v>187</v>
      </c>
      <c r="I37" s="36" t="n">
        <f aca="false">I38</f>
        <v>187</v>
      </c>
      <c r="J37" s="36" t="n">
        <f aca="false">J38</f>
        <v>100</v>
      </c>
      <c r="K37" s="28"/>
    </row>
    <row r="38" customFormat="false" ht="28.55" hidden="false" customHeight="false" outlineLevel="0" collapsed="false">
      <c r="A38" s="33" t="s">
        <v>67</v>
      </c>
      <c r="B38" s="34"/>
      <c r="C38" s="34"/>
      <c r="D38" s="18" t="n">
        <v>340</v>
      </c>
      <c r="E38" s="35" t="s">
        <v>65</v>
      </c>
      <c r="F38" s="35" t="s">
        <v>68</v>
      </c>
      <c r="G38" s="35" t="s">
        <v>17</v>
      </c>
      <c r="H38" s="36" t="n">
        <f aca="false">H39+H40</f>
        <v>187</v>
      </c>
      <c r="I38" s="36" t="n">
        <f aca="false">I39+I40</f>
        <v>187</v>
      </c>
      <c r="J38" s="36" t="n">
        <f aca="false">J39+J40</f>
        <v>100</v>
      </c>
      <c r="K38" s="28"/>
    </row>
    <row r="39" customFormat="false" ht="15.65" hidden="false" customHeight="false" outlineLevel="0" collapsed="false">
      <c r="A39" s="33" t="s">
        <v>28</v>
      </c>
      <c r="B39" s="34"/>
      <c r="C39" s="34"/>
      <c r="D39" s="37" t="n">
        <v>340</v>
      </c>
      <c r="E39" s="35" t="s">
        <v>65</v>
      </c>
      <c r="F39" s="35" t="s">
        <v>68</v>
      </c>
      <c r="G39" s="35" t="s">
        <v>29</v>
      </c>
      <c r="H39" s="36" t="n">
        <v>187</v>
      </c>
      <c r="I39" s="36" t="n">
        <v>187</v>
      </c>
      <c r="J39" s="36" t="n">
        <v>100</v>
      </c>
      <c r="K39" s="28"/>
    </row>
    <row r="40" customFormat="false" ht="28.55" hidden="true" customHeight="false" outlineLevel="0" collapsed="false">
      <c r="A40" s="33" t="s">
        <v>36</v>
      </c>
      <c r="B40" s="34"/>
      <c r="C40" s="34"/>
      <c r="D40" s="37" t="n">
        <v>340</v>
      </c>
      <c r="E40" s="35" t="s">
        <v>65</v>
      </c>
      <c r="F40" s="35" t="s">
        <v>68</v>
      </c>
      <c r="G40" s="35" t="s">
        <v>37</v>
      </c>
      <c r="H40" s="36" t="n">
        <v>0</v>
      </c>
      <c r="I40" s="36" t="n">
        <v>0</v>
      </c>
      <c r="J40" s="36" t="n">
        <v>0</v>
      </c>
      <c r="K40" s="28"/>
    </row>
    <row r="41" customFormat="false" ht="28.55" hidden="false" customHeight="false" outlineLevel="0" collapsed="false">
      <c r="A41" s="66" t="s">
        <v>69</v>
      </c>
      <c r="B41" s="67"/>
      <c r="C41" s="67"/>
      <c r="D41" s="22" t="n">
        <v>340</v>
      </c>
      <c r="E41" s="68" t="s">
        <v>70</v>
      </c>
      <c r="F41" s="68" t="s">
        <v>16</v>
      </c>
      <c r="G41" s="68" t="s">
        <v>17</v>
      </c>
      <c r="H41" s="71" t="n">
        <f aca="false">H48+H73+H63</f>
        <v>162.625</v>
      </c>
      <c r="I41" s="71" t="n">
        <f aca="false">I48+I73+I63</f>
        <v>49.125</v>
      </c>
      <c r="J41" s="69" t="n">
        <f aca="false">I41/H41*100</f>
        <v>30.2075326671791</v>
      </c>
      <c r="K41" s="28"/>
    </row>
    <row r="42" customFormat="false" ht="28.55" hidden="true" customHeight="false" outlineLevel="0" collapsed="false">
      <c r="A42" s="72" t="s">
        <v>71</v>
      </c>
      <c r="B42" s="73"/>
      <c r="C42" s="73"/>
      <c r="D42" s="74" t="n">
        <v>340</v>
      </c>
      <c r="E42" s="75" t="s">
        <v>72</v>
      </c>
      <c r="F42" s="75" t="s">
        <v>73</v>
      </c>
      <c r="G42" s="75" t="s">
        <v>17</v>
      </c>
      <c r="H42" s="76"/>
      <c r="I42" s="76"/>
      <c r="J42" s="76"/>
      <c r="K42" s="28"/>
    </row>
    <row r="43" customFormat="false" ht="28.55" hidden="true" customHeight="false" outlineLevel="0" collapsed="false">
      <c r="A43" s="72" t="s">
        <v>22</v>
      </c>
      <c r="B43" s="73"/>
      <c r="C43" s="73"/>
      <c r="D43" s="74" t="n">
        <v>340</v>
      </c>
      <c r="E43" s="75" t="s">
        <v>72</v>
      </c>
      <c r="F43" s="75" t="s">
        <v>74</v>
      </c>
      <c r="G43" s="75" t="s">
        <v>17</v>
      </c>
      <c r="H43" s="76"/>
      <c r="I43" s="76"/>
      <c r="J43" s="76"/>
      <c r="K43" s="28"/>
    </row>
    <row r="44" customFormat="false" ht="28.55" hidden="true" customHeight="false" outlineLevel="0" collapsed="false">
      <c r="A44" s="72" t="s">
        <v>75</v>
      </c>
      <c r="B44" s="73"/>
      <c r="C44" s="73"/>
      <c r="D44" s="74" t="n">
        <v>340</v>
      </c>
      <c r="E44" s="75" t="s">
        <v>72</v>
      </c>
      <c r="F44" s="75" t="s">
        <v>76</v>
      </c>
      <c r="G44" s="75" t="s">
        <v>37</v>
      </c>
      <c r="H44" s="76"/>
      <c r="I44" s="76"/>
      <c r="J44" s="76"/>
      <c r="K44" s="28"/>
    </row>
    <row r="45" customFormat="false" ht="28.55" hidden="true" customHeight="false" outlineLevel="0" collapsed="false">
      <c r="A45" s="72" t="s">
        <v>77</v>
      </c>
      <c r="B45" s="73"/>
      <c r="C45" s="73"/>
      <c r="D45" s="74" t="n">
        <v>340</v>
      </c>
      <c r="E45" s="75" t="s">
        <v>72</v>
      </c>
      <c r="F45" s="75" t="s">
        <v>78</v>
      </c>
      <c r="G45" s="75" t="s">
        <v>17</v>
      </c>
      <c r="H45" s="76"/>
      <c r="I45" s="76"/>
      <c r="J45" s="76"/>
      <c r="K45" s="28"/>
    </row>
    <row r="46" customFormat="false" ht="28.55" hidden="true" customHeight="false" outlineLevel="0" collapsed="false">
      <c r="A46" s="72" t="s">
        <v>79</v>
      </c>
      <c r="B46" s="73"/>
      <c r="C46" s="73"/>
      <c r="D46" s="74" t="n">
        <v>340</v>
      </c>
      <c r="E46" s="75" t="s">
        <v>72</v>
      </c>
      <c r="F46" s="75" t="s">
        <v>78</v>
      </c>
      <c r="G46" s="75" t="s">
        <v>37</v>
      </c>
      <c r="H46" s="36"/>
      <c r="I46" s="36"/>
      <c r="J46" s="36"/>
      <c r="K46" s="28"/>
    </row>
    <row r="47" s="19" customFormat="true" ht="28.55" hidden="true" customHeight="false" outlineLevel="0" collapsed="false">
      <c r="A47" s="33" t="s">
        <v>80</v>
      </c>
      <c r="B47" s="34"/>
      <c r="C47" s="34"/>
      <c r="D47" s="74" t="n">
        <v>340</v>
      </c>
      <c r="E47" s="35" t="s">
        <v>72</v>
      </c>
      <c r="F47" s="35" t="s">
        <v>78</v>
      </c>
      <c r="G47" s="35" t="s">
        <v>81</v>
      </c>
      <c r="H47" s="36"/>
      <c r="I47" s="36"/>
      <c r="J47" s="36"/>
      <c r="K47" s="70"/>
    </row>
    <row r="48" s="77" customFormat="true" ht="15.65" hidden="false" customHeight="false" outlineLevel="0" collapsed="false">
      <c r="A48" s="47" t="s">
        <v>82</v>
      </c>
      <c r="B48" s="38"/>
      <c r="C48" s="38"/>
      <c r="D48" s="13" t="n">
        <v>340</v>
      </c>
      <c r="E48" s="39" t="s">
        <v>83</v>
      </c>
      <c r="F48" s="39" t="s">
        <v>16</v>
      </c>
      <c r="G48" s="39" t="s">
        <v>17</v>
      </c>
      <c r="H48" s="40" t="n">
        <f aca="false">H49</f>
        <v>3</v>
      </c>
      <c r="I48" s="40" t="n">
        <f aca="false">I49</f>
        <v>0</v>
      </c>
      <c r="J48" s="40" t="n">
        <f aca="false">J49</f>
        <v>0</v>
      </c>
      <c r="K48" s="70"/>
    </row>
    <row r="49" s="19" customFormat="true" ht="57.1" hidden="false" customHeight="false" outlineLevel="0" collapsed="false">
      <c r="A49" s="29" t="s">
        <v>84</v>
      </c>
      <c r="B49" s="30"/>
      <c r="C49" s="30"/>
      <c r="D49" s="53" t="n">
        <v>340</v>
      </c>
      <c r="E49" s="31" t="s">
        <v>83</v>
      </c>
      <c r="F49" s="31" t="s">
        <v>85</v>
      </c>
      <c r="G49" s="31" t="s">
        <v>17</v>
      </c>
      <c r="H49" s="32" t="n">
        <f aca="false">H50+H55+H58</f>
        <v>3</v>
      </c>
      <c r="I49" s="32" t="n">
        <f aca="false">I50+I55+I58</f>
        <v>0</v>
      </c>
      <c r="J49" s="32" t="n">
        <f aca="false">J50+J55+J58</f>
        <v>0</v>
      </c>
      <c r="K49" s="70"/>
      <c r="N49" s="77"/>
      <c r="O49" s="77"/>
      <c r="P49" s="77"/>
      <c r="Q49" s="77"/>
      <c r="R49" s="77"/>
      <c r="S49" s="77"/>
    </row>
    <row r="50" s="84" customFormat="true" ht="15.65" hidden="true" customHeight="false" outlineLevel="0" collapsed="false">
      <c r="A50" s="78" t="s">
        <v>86</v>
      </c>
      <c r="B50" s="79"/>
      <c r="C50" s="79"/>
      <c r="D50" s="80" t="n">
        <v>340</v>
      </c>
      <c r="E50" s="81" t="s">
        <v>83</v>
      </c>
      <c r="F50" s="81" t="s">
        <v>87</v>
      </c>
      <c r="G50" s="81" t="s">
        <v>17</v>
      </c>
      <c r="H50" s="82" t="n">
        <f aca="false">H53+H51</f>
        <v>1</v>
      </c>
      <c r="I50" s="82" t="n">
        <f aca="false">I53+I51</f>
        <v>0</v>
      </c>
      <c r="J50" s="82" t="n">
        <f aca="false">J53+J51</f>
        <v>0</v>
      </c>
      <c r="K50" s="83"/>
      <c r="N50" s="77"/>
      <c r="O50" s="77"/>
      <c r="P50" s="77"/>
      <c r="Q50" s="77"/>
      <c r="R50" s="77"/>
      <c r="S50" s="77"/>
    </row>
    <row r="51" s="19" customFormat="true" ht="28.55" hidden="true" customHeight="false" outlineLevel="0" collapsed="false">
      <c r="A51" s="33" t="s">
        <v>88</v>
      </c>
      <c r="B51" s="34"/>
      <c r="C51" s="34"/>
      <c r="D51" s="37" t="n">
        <v>340</v>
      </c>
      <c r="E51" s="35" t="s">
        <v>83</v>
      </c>
      <c r="F51" s="35" t="s">
        <v>89</v>
      </c>
      <c r="G51" s="35" t="s">
        <v>17</v>
      </c>
      <c r="H51" s="36" t="n">
        <f aca="false">H52</f>
        <v>0</v>
      </c>
      <c r="I51" s="36" t="n">
        <f aca="false">I52</f>
        <v>0</v>
      </c>
      <c r="J51" s="36" t="n">
        <f aca="false">J52</f>
        <v>0</v>
      </c>
      <c r="K51" s="70"/>
      <c r="N51" s="77"/>
      <c r="O51" s="77"/>
      <c r="P51" s="77"/>
      <c r="Q51" s="77"/>
      <c r="R51" s="77"/>
      <c r="S51" s="77"/>
    </row>
    <row r="52" s="19" customFormat="true" ht="28.55" hidden="true" customHeight="false" outlineLevel="0" collapsed="false">
      <c r="A52" s="33" t="s">
        <v>36</v>
      </c>
      <c r="B52" s="34"/>
      <c r="C52" s="34"/>
      <c r="D52" s="37" t="n">
        <v>340</v>
      </c>
      <c r="E52" s="35" t="s">
        <v>83</v>
      </c>
      <c r="F52" s="35" t="s">
        <v>89</v>
      </c>
      <c r="G52" s="35" t="s">
        <v>37</v>
      </c>
      <c r="H52" s="36" t="n">
        <v>0</v>
      </c>
      <c r="I52" s="36" t="n">
        <v>0</v>
      </c>
      <c r="J52" s="36" t="n">
        <v>0</v>
      </c>
      <c r="K52" s="70"/>
      <c r="N52" s="77"/>
      <c r="O52" s="77"/>
      <c r="P52" s="77"/>
      <c r="Q52" s="77"/>
      <c r="R52" s="77"/>
      <c r="S52" s="77"/>
    </row>
    <row r="53" s="19" customFormat="true" ht="28.55" hidden="false" customHeight="false" outlineLevel="0" collapsed="false">
      <c r="A53" s="33" t="s">
        <v>90</v>
      </c>
      <c r="B53" s="34"/>
      <c r="C53" s="34"/>
      <c r="D53" s="37" t="n">
        <v>340</v>
      </c>
      <c r="E53" s="35" t="s">
        <v>83</v>
      </c>
      <c r="F53" s="35" t="s">
        <v>91</v>
      </c>
      <c r="G53" s="35" t="s">
        <v>17</v>
      </c>
      <c r="H53" s="36" t="n">
        <f aca="false">H54</f>
        <v>1</v>
      </c>
      <c r="I53" s="36" t="n">
        <f aca="false">I54</f>
        <v>0</v>
      </c>
      <c r="J53" s="36" t="n">
        <f aca="false">J54</f>
        <v>0</v>
      </c>
      <c r="K53" s="70"/>
      <c r="N53" s="77"/>
      <c r="O53" s="77"/>
      <c r="P53" s="77"/>
      <c r="Q53" s="77"/>
      <c r="R53" s="77"/>
      <c r="S53" s="77"/>
    </row>
    <row r="54" s="19" customFormat="true" ht="28.55" hidden="false" customHeight="false" outlineLevel="0" collapsed="false">
      <c r="A54" s="33" t="s">
        <v>36</v>
      </c>
      <c r="B54" s="34"/>
      <c r="C54" s="34"/>
      <c r="D54" s="37" t="n">
        <v>340</v>
      </c>
      <c r="E54" s="35" t="s">
        <v>83</v>
      </c>
      <c r="F54" s="35" t="s">
        <v>91</v>
      </c>
      <c r="G54" s="35" t="s">
        <v>37</v>
      </c>
      <c r="H54" s="36" t="n">
        <v>1</v>
      </c>
      <c r="I54" s="36" t="n">
        <v>0</v>
      </c>
      <c r="J54" s="36" t="n">
        <v>0</v>
      </c>
      <c r="K54" s="70"/>
      <c r="N54" s="77"/>
      <c r="O54" s="77"/>
      <c r="P54" s="77"/>
      <c r="Q54" s="77"/>
      <c r="R54" s="77"/>
      <c r="S54" s="77"/>
    </row>
    <row r="55" s="84" customFormat="true" ht="46.9" hidden="false" customHeight="false" outlineLevel="0" collapsed="false">
      <c r="A55" s="85" t="s">
        <v>92</v>
      </c>
      <c r="B55" s="34"/>
      <c r="C55" s="34"/>
      <c r="D55" s="11" t="n">
        <v>340</v>
      </c>
      <c r="E55" s="35" t="s">
        <v>83</v>
      </c>
      <c r="F55" s="35" t="s">
        <v>93</v>
      </c>
      <c r="G55" s="35" t="s">
        <v>17</v>
      </c>
      <c r="H55" s="36" t="n">
        <f aca="false">H57</f>
        <v>1</v>
      </c>
      <c r="I55" s="36" t="n">
        <f aca="false">I57</f>
        <v>0</v>
      </c>
      <c r="J55" s="36" t="n">
        <v>0</v>
      </c>
      <c r="K55" s="83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</row>
    <row r="56" s="19" customFormat="true" ht="28.55" hidden="true" customHeight="false" outlineLevel="0" collapsed="false">
      <c r="A56" s="33" t="s">
        <v>94</v>
      </c>
      <c r="B56" s="34"/>
      <c r="C56" s="34"/>
      <c r="D56" s="37" t="n">
        <v>340</v>
      </c>
      <c r="E56" s="35" t="s">
        <v>83</v>
      </c>
      <c r="F56" s="35" t="s">
        <v>93</v>
      </c>
      <c r="G56" s="35" t="s">
        <v>17</v>
      </c>
      <c r="H56" s="36"/>
      <c r="I56" s="36"/>
      <c r="J56" s="36"/>
      <c r="K56" s="70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</row>
    <row r="57" s="19" customFormat="true" ht="28.55" hidden="false" customHeight="false" outlineLevel="0" collapsed="false">
      <c r="A57" s="33" t="s">
        <v>36</v>
      </c>
      <c r="B57" s="34"/>
      <c r="C57" s="34"/>
      <c r="D57" s="37" t="n">
        <v>340</v>
      </c>
      <c r="E57" s="35" t="s">
        <v>83</v>
      </c>
      <c r="F57" s="35" t="s">
        <v>93</v>
      </c>
      <c r="G57" s="35" t="s">
        <v>37</v>
      </c>
      <c r="H57" s="36" t="n">
        <v>1</v>
      </c>
      <c r="I57" s="36" t="n">
        <v>0</v>
      </c>
      <c r="J57" s="36" t="n">
        <v>0</v>
      </c>
      <c r="K57" s="70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</row>
    <row r="58" s="84" customFormat="true" ht="31.25" hidden="false" customHeight="false" outlineLevel="0" collapsed="false">
      <c r="A58" s="85" t="s">
        <v>95</v>
      </c>
      <c r="B58" s="34"/>
      <c r="C58" s="34"/>
      <c r="D58" s="11" t="n">
        <v>340</v>
      </c>
      <c r="E58" s="35" t="s">
        <v>83</v>
      </c>
      <c r="F58" s="35" t="s">
        <v>96</v>
      </c>
      <c r="G58" s="35" t="s">
        <v>17</v>
      </c>
      <c r="H58" s="36" t="n">
        <f aca="false">H62</f>
        <v>1</v>
      </c>
      <c r="I58" s="36" t="n">
        <f aca="false">I62</f>
        <v>0</v>
      </c>
      <c r="J58" s="36" t="n">
        <f aca="false">J62</f>
        <v>0</v>
      </c>
      <c r="K58" s="83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</row>
    <row r="59" s="19" customFormat="true" ht="28.55" hidden="true" customHeight="false" outlineLevel="0" collapsed="false">
      <c r="A59" s="33" t="s">
        <v>97</v>
      </c>
      <c r="B59" s="34"/>
      <c r="C59" s="34"/>
      <c r="D59" s="37" t="n">
        <v>340</v>
      </c>
      <c r="E59" s="35" t="s">
        <v>83</v>
      </c>
      <c r="F59" s="35" t="s">
        <v>98</v>
      </c>
      <c r="G59" s="35" t="s">
        <v>17</v>
      </c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70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</row>
    <row r="60" s="19" customFormat="true" ht="15.65" hidden="true" customHeight="false" outlineLevel="0" collapsed="false">
      <c r="A60" s="33" t="s">
        <v>99</v>
      </c>
      <c r="B60" s="34"/>
      <c r="C60" s="34"/>
      <c r="D60" s="37" t="n">
        <v>340</v>
      </c>
      <c r="E60" s="35" t="s">
        <v>83</v>
      </c>
      <c r="F60" s="35" t="s">
        <v>98</v>
      </c>
      <c r="G60" s="35" t="s">
        <v>37</v>
      </c>
      <c r="H60" s="36" t="n">
        <v>0</v>
      </c>
      <c r="I60" s="36" t="n">
        <v>0</v>
      </c>
      <c r="J60" s="36" t="n">
        <v>0</v>
      </c>
      <c r="K60" s="70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</row>
    <row r="61" s="19" customFormat="true" ht="15.65" hidden="true" customHeight="false" outlineLevel="0" collapsed="false">
      <c r="A61" s="33" t="s">
        <v>100</v>
      </c>
      <c r="B61" s="34"/>
      <c r="C61" s="34"/>
      <c r="D61" s="37" t="n">
        <v>340</v>
      </c>
      <c r="E61" s="35" t="s">
        <v>83</v>
      </c>
      <c r="F61" s="35" t="s">
        <v>96</v>
      </c>
      <c r="G61" s="35" t="s">
        <v>17</v>
      </c>
      <c r="H61" s="36"/>
      <c r="I61" s="36"/>
      <c r="J61" s="36"/>
      <c r="K61" s="70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</row>
    <row r="62" s="19" customFormat="true" ht="15.65" hidden="false" customHeight="false" outlineLevel="0" collapsed="false">
      <c r="A62" s="33" t="s">
        <v>99</v>
      </c>
      <c r="B62" s="34"/>
      <c r="C62" s="34"/>
      <c r="D62" s="37" t="n">
        <v>340</v>
      </c>
      <c r="E62" s="35" t="s">
        <v>83</v>
      </c>
      <c r="F62" s="35" t="s">
        <v>96</v>
      </c>
      <c r="G62" s="35" t="s">
        <v>37</v>
      </c>
      <c r="H62" s="36" t="n">
        <v>1</v>
      </c>
      <c r="I62" s="36" t="n">
        <v>0</v>
      </c>
      <c r="J62" s="36" t="n">
        <v>0</v>
      </c>
      <c r="K62" s="70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</row>
    <row r="63" s="19" customFormat="true" ht="28.55" hidden="false" customHeight="false" outlineLevel="0" collapsed="false">
      <c r="A63" s="86" t="s">
        <v>71</v>
      </c>
      <c r="B63" s="87"/>
      <c r="C63" s="87"/>
      <c r="D63" s="88" t="n">
        <v>340</v>
      </c>
      <c r="E63" s="89" t="s">
        <v>72</v>
      </c>
      <c r="F63" s="89" t="s">
        <v>16</v>
      </c>
      <c r="G63" s="89" t="s">
        <v>17</v>
      </c>
      <c r="H63" s="90" t="n">
        <f aca="false">H64+H68+H71</f>
        <v>24.325</v>
      </c>
      <c r="I63" s="90" t="n">
        <f aca="false">I64+I68+I71</f>
        <v>17.325</v>
      </c>
      <c r="J63" s="91" t="n">
        <f aca="false">I63/H63*100</f>
        <v>71.2230215827338</v>
      </c>
      <c r="K63" s="70"/>
    </row>
    <row r="64" s="19" customFormat="true" ht="28.55" hidden="false" customHeight="false" outlineLevel="0" collapsed="false">
      <c r="A64" s="92" t="s">
        <v>22</v>
      </c>
      <c r="B64" s="30"/>
      <c r="C64" s="30"/>
      <c r="D64" s="18" t="n">
        <v>340</v>
      </c>
      <c r="E64" s="31" t="s">
        <v>72</v>
      </c>
      <c r="F64" s="31" t="s">
        <v>23</v>
      </c>
      <c r="G64" s="31" t="s">
        <v>17</v>
      </c>
      <c r="H64" s="32" t="n">
        <f aca="false">H65</f>
        <v>5</v>
      </c>
      <c r="I64" s="32" t="n">
        <f aca="false">I65</f>
        <v>0</v>
      </c>
      <c r="J64" s="32" t="n">
        <f aca="false">J65</f>
        <v>0</v>
      </c>
      <c r="K64" s="70"/>
    </row>
    <row r="65" s="19" customFormat="true" ht="28.55" hidden="false" customHeight="false" outlineLevel="0" collapsed="false">
      <c r="A65" s="93" t="s">
        <v>75</v>
      </c>
      <c r="B65" s="34"/>
      <c r="C65" s="34"/>
      <c r="D65" s="37" t="n">
        <v>340</v>
      </c>
      <c r="E65" s="35" t="s">
        <v>72</v>
      </c>
      <c r="F65" s="94" t="s">
        <v>101</v>
      </c>
      <c r="G65" s="35" t="s">
        <v>17</v>
      </c>
      <c r="H65" s="36" t="n">
        <f aca="false">H66</f>
        <v>5</v>
      </c>
      <c r="I65" s="36" t="n">
        <f aca="false">I66</f>
        <v>0</v>
      </c>
      <c r="J65" s="36" t="n">
        <f aca="false">J66</f>
        <v>0</v>
      </c>
      <c r="K65" s="70"/>
    </row>
    <row r="66" s="19" customFormat="true" ht="28.55" hidden="false" customHeight="false" outlineLevel="0" collapsed="false">
      <c r="A66" s="93" t="s">
        <v>102</v>
      </c>
      <c r="B66" s="34"/>
      <c r="C66" s="34"/>
      <c r="D66" s="37" t="n">
        <v>340</v>
      </c>
      <c r="E66" s="35" t="s">
        <v>72</v>
      </c>
      <c r="F66" s="94" t="s">
        <v>103</v>
      </c>
      <c r="G66" s="35" t="s">
        <v>17</v>
      </c>
      <c r="H66" s="36" t="n">
        <f aca="false">H67</f>
        <v>5</v>
      </c>
      <c r="I66" s="36" t="n">
        <f aca="false">I67</f>
        <v>0</v>
      </c>
      <c r="J66" s="36" t="n">
        <f aca="false">J67</f>
        <v>0</v>
      </c>
      <c r="K66" s="70"/>
    </row>
    <row r="67" s="19" customFormat="true" ht="28.55" hidden="false" customHeight="false" outlineLevel="0" collapsed="false">
      <c r="A67" s="93" t="s">
        <v>79</v>
      </c>
      <c r="B67" s="34"/>
      <c r="C67" s="34"/>
      <c r="D67" s="37" t="n">
        <v>340</v>
      </c>
      <c r="E67" s="35" t="s">
        <v>72</v>
      </c>
      <c r="F67" s="94" t="s">
        <v>103</v>
      </c>
      <c r="G67" s="35" t="s">
        <v>37</v>
      </c>
      <c r="H67" s="36" t="n">
        <v>5</v>
      </c>
      <c r="I67" s="36" t="n">
        <v>0</v>
      </c>
      <c r="J67" s="36" t="n">
        <v>0</v>
      </c>
      <c r="K67" s="70"/>
    </row>
    <row r="68" s="19" customFormat="true" ht="28.9" hidden="false" customHeight="true" outlineLevel="0" collapsed="false">
      <c r="A68" s="92" t="s">
        <v>104</v>
      </c>
      <c r="B68" s="30"/>
      <c r="C68" s="30"/>
      <c r="D68" s="53" t="n">
        <v>340</v>
      </c>
      <c r="E68" s="31" t="s">
        <v>72</v>
      </c>
      <c r="F68" s="95" t="s">
        <v>105</v>
      </c>
      <c r="G68" s="31" t="s">
        <v>17</v>
      </c>
      <c r="H68" s="32" t="n">
        <f aca="false">H69</f>
        <v>3.7</v>
      </c>
      <c r="I68" s="32" t="n">
        <f aca="false">I69</f>
        <v>1.7</v>
      </c>
      <c r="J68" s="32" t="n">
        <f aca="false">J69</f>
        <v>45.9459459459459</v>
      </c>
      <c r="K68" s="70"/>
    </row>
    <row r="69" s="19" customFormat="true" ht="15.65" hidden="false" customHeight="false" outlineLevel="0" collapsed="false">
      <c r="A69" s="93" t="s">
        <v>106</v>
      </c>
      <c r="B69" s="34"/>
      <c r="C69" s="34"/>
      <c r="D69" s="37" t="n">
        <v>340</v>
      </c>
      <c r="E69" s="35" t="s">
        <v>72</v>
      </c>
      <c r="F69" s="94" t="s">
        <v>107</v>
      </c>
      <c r="G69" s="35" t="s">
        <v>17</v>
      </c>
      <c r="H69" s="36" t="n">
        <f aca="false">H70</f>
        <v>3.7</v>
      </c>
      <c r="I69" s="36" t="n">
        <f aca="false">I70</f>
        <v>1.7</v>
      </c>
      <c r="J69" s="36" t="n">
        <f aca="false">J70</f>
        <v>45.9459459459459</v>
      </c>
      <c r="K69" s="70"/>
    </row>
    <row r="70" s="19" customFormat="true" ht="28.55" hidden="false" customHeight="false" outlineLevel="0" collapsed="false">
      <c r="A70" s="93" t="s">
        <v>79</v>
      </c>
      <c r="B70" s="34"/>
      <c r="C70" s="34"/>
      <c r="D70" s="37" t="n">
        <v>340</v>
      </c>
      <c r="E70" s="35" t="s">
        <v>72</v>
      </c>
      <c r="F70" s="94" t="s">
        <v>107</v>
      </c>
      <c r="G70" s="35" t="s">
        <v>37</v>
      </c>
      <c r="H70" s="36" t="n">
        <v>3.7</v>
      </c>
      <c r="I70" s="36" t="n">
        <v>1.7</v>
      </c>
      <c r="J70" s="36" t="n">
        <f aca="false">I70/H70*100</f>
        <v>45.9459459459459</v>
      </c>
      <c r="K70" s="70"/>
    </row>
    <row r="71" s="19" customFormat="true" ht="15.65" hidden="false" customHeight="false" outlineLevel="0" collapsed="false">
      <c r="A71" s="92" t="s">
        <v>108</v>
      </c>
      <c r="B71" s="30"/>
      <c r="C71" s="30"/>
      <c r="D71" s="53" t="n">
        <v>340</v>
      </c>
      <c r="E71" s="31" t="s">
        <v>72</v>
      </c>
      <c r="F71" s="96" t="s">
        <v>109</v>
      </c>
      <c r="G71" s="31" t="s">
        <v>17</v>
      </c>
      <c r="H71" s="97" t="n">
        <f aca="false">H72</f>
        <v>15.625</v>
      </c>
      <c r="I71" s="97" t="n">
        <f aca="false">I72</f>
        <v>15.625</v>
      </c>
      <c r="J71" s="32" t="n">
        <f aca="false">J72</f>
        <v>100</v>
      </c>
      <c r="K71" s="70"/>
    </row>
    <row r="72" s="19" customFormat="true" ht="28.55" hidden="false" customHeight="false" outlineLevel="0" collapsed="false">
      <c r="A72" s="93" t="s">
        <v>79</v>
      </c>
      <c r="B72" s="34"/>
      <c r="C72" s="34"/>
      <c r="D72" s="37" t="n">
        <v>340</v>
      </c>
      <c r="E72" s="35" t="s">
        <v>72</v>
      </c>
      <c r="F72" s="94" t="s">
        <v>109</v>
      </c>
      <c r="G72" s="35" t="s">
        <v>37</v>
      </c>
      <c r="H72" s="98" t="n">
        <v>15.625</v>
      </c>
      <c r="I72" s="98" t="n">
        <v>15.625</v>
      </c>
      <c r="J72" s="36" t="n">
        <v>100</v>
      </c>
      <c r="K72" s="70"/>
    </row>
    <row r="73" customFormat="false" ht="15.65" hidden="false" customHeight="false" outlineLevel="0" collapsed="false">
      <c r="A73" s="47" t="s">
        <v>110</v>
      </c>
      <c r="B73" s="38"/>
      <c r="C73" s="38"/>
      <c r="D73" s="13" t="n">
        <v>340</v>
      </c>
      <c r="E73" s="39" t="s">
        <v>111</v>
      </c>
      <c r="F73" s="39" t="s">
        <v>16</v>
      </c>
      <c r="G73" s="39" t="s">
        <v>17</v>
      </c>
      <c r="H73" s="40" t="n">
        <f aca="false">H74+H78+H85+H88</f>
        <v>135.3</v>
      </c>
      <c r="I73" s="40" t="n">
        <f aca="false">I74+I78+I85+I88</f>
        <v>31.8</v>
      </c>
      <c r="J73" s="40" t="n">
        <f aca="false">I73/H73*100</f>
        <v>23.5033259423503</v>
      </c>
      <c r="K73" s="28"/>
    </row>
    <row r="74" customFormat="false" ht="28.55" hidden="false" customHeight="false" outlineLevel="0" collapsed="false">
      <c r="A74" s="99" t="s">
        <v>22</v>
      </c>
      <c r="B74" s="100"/>
      <c r="C74" s="100"/>
      <c r="D74" s="53" t="n">
        <v>340</v>
      </c>
      <c r="E74" s="101" t="s">
        <v>111</v>
      </c>
      <c r="F74" s="101" t="s">
        <v>23</v>
      </c>
      <c r="G74" s="101" t="s">
        <v>17</v>
      </c>
      <c r="H74" s="102" t="n">
        <f aca="false">H75</f>
        <v>23.1</v>
      </c>
      <c r="I74" s="102" t="n">
        <f aca="false">I75</f>
        <v>10.8</v>
      </c>
      <c r="J74" s="102" t="n">
        <f aca="false">J75</f>
        <v>46.7532467532468</v>
      </c>
      <c r="K74" s="28"/>
    </row>
    <row r="75" customFormat="false" ht="15.65" hidden="false" customHeight="false" outlineLevel="0" collapsed="false">
      <c r="A75" s="103" t="s">
        <v>112</v>
      </c>
      <c r="B75" s="104"/>
      <c r="C75" s="104"/>
      <c r="D75" s="37" t="n">
        <v>340</v>
      </c>
      <c r="E75" s="105" t="s">
        <v>111</v>
      </c>
      <c r="F75" s="105" t="s">
        <v>101</v>
      </c>
      <c r="G75" s="105" t="s">
        <v>17</v>
      </c>
      <c r="H75" s="106" t="n">
        <f aca="false">H76+H77</f>
        <v>23.1</v>
      </c>
      <c r="I75" s="106" t="n">
        <f aca="false">I76+I77</f>
        <v>10.8</v>
      </c>
      <c r="J75" s="106" t="n">
        <f aca="false">J76+J77</f>
        <v>46.7532467532468</v>
      </c>
      <c r="K75" s="28"/>
    </row>
    <row r="76" customFormat="false" ht="15.65" hidden="true" customHeight="false" outlineLevel="0" collapsed="false">
      <c r="A76" s="33" t="s">
        <v>28</v>
      </c>
      <c r="B76" s="34"/>
      <c r="C76" s="34"/>
      <c r="D76" s="37" t="n">
        <v>340</v>
      </c>
      <c r="E76" s="35" t="s">
        <v>111</v>
      </c>
      <c r="F76" s="35" t="s">
        <v>113</v>
      </c>
      <c r="G76" s="35" t="s">
        <v>29</v>
      </c>
      <c r="H76" s="36" t="n">
        <v>0</v>
      </c>
      <c r="I76" s="36" t="n">
        <v>0</v>
      </c>
      <c r="J76" s="36" t="n">
        <v>0</v>
      </c>
      <c r="K76" s="28"/>
    </row>
    <row r="77" customFormat="false" ht="28.55" hidden="false" customHeight="false" outlineLevel="0" collapsed="false">
      <c r="A77" s="33" t="s">
        <v>36</v>
      </c>
      <c r="B77" s="34"/>
      <c r="C77" s="34"/>
      <c r="D77" s="37" t="n">
        <v>340</v>
      </c>
      <c r="E77" s="35" t="s">
        <v>111</v>
      </c>
      <c r="F77" s="35" t="s">
        <v>113</v>
      </c>
      <c r="G77" s="35" t="s">
        <v>37</v>
      </c>
      <c r="H77" s="36" t="n">
        <f aca="false">15+8.1</f>
        <v>23.1</v>
      </c>
      <c r="I77" s="36" t="n">
        <v>10.8</v>
      </c>
      <c r="J77" s="36" t="n">
        <f aca="false">I77/H77*100</f>
        <v>46.7532467532468</v>
      </c>
      <c r="K77" s="28"/>
    </row>
    <row r="78" s="19" customFormat="true" ht="28.55" hidden="false" customHeight="false" outlineLevel="0" collapsed="false">
      <c r="A78" s="29" t="s">
        <v>114</v>
      </c>
      <c r="B78" s="30"/>
      <c r="C78" s="30"/>
      <c r="D78" s="37" t="n">
        <v>340</v>
      </c>
      <c r="E78" s="31" t="s">
        <v>111</v>
      </c>
      <c r="F78" s="31" t="s">
        <v>115</v>
      </c>
      <c r="G78" s="31" t="s">
        <v>17</v>
      </c>
      <c r="H78" s="32" t="n">
        <f aca="false">H80+H81+H83</f>
        <v>107.2</v>
      </c>
      <c r="I78" s="32" t="n">
        <f aca="false">I80+I81+I83</f>
        <v>21</v>
      </c>
      <c r="J78" s="32" t="n">
        <f aca="false">J80+J81+J83</f>
        <v>0</v>
      </c>
      <c r="K78" s="70"/>
    </row>
    <row r="79" s="19" customFormat="true" ht="28.55" hidden="false" customHeight="false" outlineLevel="0" collapsed="false">
      <c r="A79" s="33" t="s">
        <v>116</v>
      </c>
      <c r="B79" s="30"/>
      <c r="C79" s="30"/>
      <c r="D79" s="11" t="n">
        <v>340</v>
      </c>
      <c r="E79" s="35" t="s">
        <v>111</v>
      </c>
      <c r="F79" s="35" t="s">
        <v>117</v>
      </c>
      <c r="G79" s="35" t="s">
        <v>17</v>
      </c>
      <c r="H79" s="36" t="n">
        <f aca="false">H80</f>
        <v>41.7</v>
      </c>
      <c r="I79" s="36" t="n">
        <f aca="false">I80</f>
        <v>21</v>
      </c>
      <c r="J79" s="36" t="n">
        <f aca="false">J80</f>
        <v>0</v>
      </c>
      <c r="K79" s="70"/>
    </row>
    <row r="80" s="19" customFormat="true" ht="28.55" hidden="false" customHeight="false" outlineLevel="0" collapsed="false">
      <c r="A80" s="33" t="s">
        <v>36</v>
      </c>
      <c r="B80" s="34"/>
      <c r="C80" s="34"/>
      <c r="D80" s="37" t="n">
        <v>340</v>
      </c>
      <c r="E80" s="35" t="s">
        <v>111</v>
      </c>
      <c r="F80" s="35" t="s">
        <v>117</v>
      </c>
      <c r="G80" s="35" t="s">
        <v>37</v>
      </c>
      <c r="H80" s="36" t="n">
        <f aca="false">8+10+9.7+14</f>
        <v>41.7</v>
      </c>
      <c r="I80" s="36" t="n">
        <v>21</v>
      </c>
      <c r="J80" s="36" t="n">
        <v>0</v>
      </c>
      <c r="K80" s="70"/>
    </row>
    <row r="81" s="19" customFormat="true" ht="15.65" hidden="false" customHeight="false" outlineLevel="0" collapsed="false">
      <c r="A81" s="107" t="s">
        <v>118</v>
      </c>
      <c r="B81" s="34"/>
      <c r="C81" s="34"/>
      <c r="D81" s="37" t="n">
        <v>340</v>
      </c>
      <c r="E81" s="35" t="s">
        <v>111</v>
      </c>
      <c r="F81" s="35" t="s">
        <v>119</v>
      </c>
      <c r="G81" s="35" t="s">
        <v>17</v>
      </c>
      <c r="H81" s="108" t="n">
        <f aca="false">H82</f>
        <v>18.75</v>
      </c>
      <c r="I81" s="108" t="n">
        <f aca="false">I82</f>
        <v>0</v>
      </c>
      <c r="J81" s="36" t="n">
        <f aca="false">J82</f>
        <v>0</v>
      </c>
      <c r="K81" s="70"/>
    </row>
    <row r="82" s="19" customFormat="true" ht="27.2" hidden="false" customHeight="false" outlineLevel="0" collapsed="false">
      <c r="A82" s="107" t="s">
        <v>36</v>
      </c>
      <c r="B82" s="34"/>
      <c r="C82" s="34"/>
      <c r="D82" s="37" t="n">
        <v>340</v>
      </c>
      <c r="E82" s="35" t="s">
        <v>111</v>
      </c>
      <c r="F82" s="35" t="s">
        <v>119</v>
      </c>
      <c r="G82" s="35" t="s">
        <v>37</v>
      </c>
      <c r="H82" s="108" t="n">
        <v>18.75</v>
      </c>
      <c r="I82" s="108" t="n">
        <v>0</v>
      </c>
      <c r="J82" s="36" t="n">
        <v>0</v>
      </c>
      <c r="K82" s="70"/>
    </row>
    <row r="83" s="19" customFormat="true" ht="15.65" hidden="false" customHeight="false" outlineLevel="0" collapsed="false">
      <c r="A83" s="107" t="s">
        <v>118</v>
      </c>
      <c r="B83" s="34"/>
      <c r="C83" s="34"/>
      <c r="D83" s="37" t="n">
        <v>340</v>
      </c>
      <c r="E83" s="35" t="s">
        <v>111</v>
      </c>
      <c r="F83" s="35" t="s">
        <v>120</v>
      </c>
      <c r="G83" s="35" t="s">
        <v>17</v>
      </c>
      <c r="H83" s="108" t="n">
        <f aca="false">H84</f>
        <v>46.75</v>
      </c>
      <c r="I83" s="108" t="n">
        <f aca="false">I84</f>
        <v>0</v>
      </c>
      <c r="J83" s="36" t="n">
        <f aca="false">J84</f>
        <v>0</v>
      </c>
      <c r="K83" s="70"/>
    </row>
    <row r="84" s="19" customFormat="true" ht="27.2" hidden="false" customHeight="false" outlineLevel="0" collapsed="false">
      <c r="A84" s="107" t="s">
        <v>36</v>
      </c>
      <c r="B84" s="34"/>
      <c r="C84" s="34"/>
      <c r="D84" s="37" t="n">
        <v>340</v>
      </c>
      <c r="E84" s="35" t="s">
        <v>111</v>
      </c>
      <c r="F84" s="35" t="s">
        <v>120</v>
      </c>
      <c r="G84" s="35" t="s">
        <v>37</v>
      </c>
      <c r="H84" s="108" t="n">
        <f aca="false">18.75+28</f>
        <v>46.75</v>
      </c>
      <c r="I84" s="108" t="n">
        <v>0</v>
      </c>
      <c r="J84" s="36" t="n">
        <v>0</v>
      </c>
      <c r="K84" s="70"/>
    </row>
    <row r="85" s="19" customFormat="true" ht="30.75" hidden="false" customHeight="true" outlineLevel="0" collapsed="false">
      <c r="A85" s="29" t="s">
        <v>121</v>
      </c>
      <c r="B85" s="30"/>
      <c r="C85" s="30"/>
      <c r="D85" s="37" t="n">
        <v>340</v>
      </c>
      <c r="E85" s="31" t="s">
        <v>111</v>
      </c>
      <c r="F85" s="31" t="s">
        <v>122</v>
      </c>
      <c r="G85" s="31" t="s">
        <v>17</v>
      </c>
      <c r="H85" s="32" t="n">
        <f aca="false">H86</f>
        <v>2</v>
      </c>
      <c r="I85" s="32" t="n">
        <f aca="false">I86</f>
        <v>0</v>
      </c>
      <c r="J85" s="32" t="n">
        <f aca="false">J86</f>
        <v>0</v>
      </c>
      <c r="K85" s="70"/>
    </row>
    <row r="86" s="19" customFormat="true" ht="15.65" hidden="false" customHeight="false" outlineLevel="0" collapsed="false">
      <c r="A86" s="33" t="s">
        <v>123</v>
      </c>
      <c r="B86" s="34"/>
      <c r="C86" s="34"/>
      <c r="D86" s="11" t="n">
        <v>340</v>
      </c>
      <c r="E86" s="35" t="s">
        <v>111</v>
      </c>
      <c r="F86" s="35" t="s">
        <v>124</v>
      </c>
      <c r="G86" s="35" t="s">
        <v>17</v>
      </c>
      <c r="H86" s="36" t="n">
        <f aca="false">H87</f>
        <v>2</v>
      </c>
      <c r="I86" s="36" t="n">
        <f aca="false">I87</f>
        <v>0</v>
      </c>
      <c r="J86" s="36" t="n">
        <f aca="false">J87</f>
        <v>0</v>
      </c>
      <c r="K86" s="70"/>
    </row>
    <row r="87" s="19" customFormat="true" ht="28.55" hidden="false" customHeight="false" outlineLevel="0" collapsed="false">
      <c r="A87" s="33" t="s">
        <v>36</v>
      </c>
      <c r="B87" s="34"/>
      <c r="C87" s="34"/>
      <c r="D87" s="37" t="n">
        <v>340</v>
      </c>
      <c r="E87" s="35" t="s">
        <v>111</v>
      </c>
      <c r="F87" s="35" t="s">
        <v>124</v>
      </c>
      <c r="G87" s="35" t="s">
        <v>37</v>
      </c>
      <c r="H87" s="36" t="n">
        <v>2</v>
      </c>
      <c r="I87" s="36" t="n">
        <v>0</v>
      </c>
      <c r="J87" s="36" t="n">
        <v>0</v>
      </c>
      <c r="K87" s="70"/>
    </row>
    <row r="88" s="19" customFormat="true" ht="28.55" hidden="false" customHeight="false" outlineLevel="0" collapsed="false">
      <c r="A88" s="29" t="s">
        <v>125</v>
      </c>
      <c r="B88" s="109"/>
      <c r="C88" s="109"/>
      <c r="D88" s="18" t="n">
        <v>340</v>
      </c>
      <c r="E88" s="110" t="s">
        <v>111</v>
      </c>
      <c r="F88" s="111" t="s">
        <v>126</v>
      </c>
      <c r="G88" s="111" t="s">
        <v>17</v>
      </c>
      <c r="H88" s="32" t="n">
        <f aca="false">H89</f>
        <v>3</v>
      </c>
      <c r="I88" s="32" t="n">
        <f aca="false">I89</f>
        <v>0</v>
      </c>
      <c r="J88" s="32" t="n">
        <f aca="false">J89</f>
        <v>0</v>
      </c>
      <c r="K88" s="70"/>
    </row>
    <row r="89" s="19" customFormat="true" ht="15.65" hidden="false" customHeight="false" outlineLevel="0" collapsed="false">
      <c r="A89" s="33" t="s">
        <v>127</v>
      </c>
      <c r="B89" s="112"/>
      <c r="C89" s="112"/>
      <c r="D89" s="11" t="n">
        <v>340</v>
      </c>
      <c r="E89" s="113" t="s">
        <v>111</v>
      </c>
      <c r="F89" s="114" t="s">
        <v>128</v>
      </c>
      <c r="G89" s="114" t="s">
        <v>17</v>
      </c>
      <c r="H89" s="36" t="n">
        <f aca="false">H90</f>
        <v>3</v>
      </c>
      <c r="I89" s="36" t="n">
        <f aca="false">I90</f>
        <v>0</v>
      </c>
      <c r="J89" s="36" t="n">
        <f aca="false">J90</f>
        <v>0</v>
      </c>
      <c r="K89" s="70"/>
    </row>
    <row r="90" s="19" customFormat="true" ht="28.55" hidden="false" customHeight="false" outlineLevel="0" collapsed="false">
      <c r="A90" s="33" t="s">
        <v>36</v>
      </c>
      <c r="B90" s="112"/>
      <c r="C90" s="112"/>
      <c r="D90" s="11" t="n">
        <v>340</v>
      </c>
      <c r="E90" s="113" t="s">
        <v>111</v>
      </c>
      <c r="F90" s="114" t="s">
        <v>128</v>
      </c>
      <c r="G90" s="114" t="s">
        <v>37</v>
      </c>
      <c r="H90" s="36" t="n">
        <v>3</v>
      </c>
      <c r="I90" s="36" t="n">
        <v>0</v>
      </c>
      <c r="J90" s="36" t="n">
        <v>0</v>
      </c>
      <c r="K90" s="70"/>
    </row>
    <row r="91" s="19" customFormat="true" ht="15.65" hidden="false" customHeight="false" outlineLevel="0" collapsed="false">
      <c r="A91" s="66" t="s">
        <v>129</v>
      </c>
      <c r="B91" s="115"/>
      <c r="C91" s="115"/>
      <c r="D91" s="22" t="n">
        <v>340</v>
      </c>
      <c r="E91" s="68" t="s">
        <v>130</v>
      </c>
      <c r="F91" s="68" t="s">
        <v>16</v>
      </c>
      <c r="G91" s="68" t="s">
        <v>17</v>
      </c>
      <c r="H91" s="69" t="n">
        <f aca="false">H92+H97</f>
        <v>960.3</v>
      </c>
      <c r="I91" s="69" t="n">
        <f aca="false">I92+I97</f>
        <v>524.9</v>
      </c>
      <c r="J91" s="69" t="n">
        <f aca="false">J92+J97</f>
        <v>54.9460902334345</v>
      </c>
      <c r="K91" s="70"/>
    </row>
    <row r="92" s="19" customFormat="true" ht="15.65" hidden="false" customHeight="false" outlineLevel="0" collapsed="false">
      <c r="A92" s="47" t="s">
        <v>131</v>
      </c>
      <c r="B92" s="38"/>
      <c r="C92" s="38"/>
      <c r="D92" s="13" t="n">
        <v>340</v>
      </c>
      <c r="E92" s="39" t="s">
        <v>132</v>
      </c>
      <c r="F92" s="39" t="s">
        <v>16</v>
      </c>
      <c r="G92" s="39" t="s">
        <v>17</v>
      </c>
      <c r="H92" s="40" t="n">
        <f aca="false">H93</f>
        <v>955.3</v>
      </c>
      <c r="I92" s="40" t="n">
        <f aca="false">I93</f>
        <v>524.9</v>
      </c>
      <c r="J92" s="40" t="n">
        <f aca="false">J93</f>
        <v>54.9460902334345</v>
      </c>
      <c r="K92" s="70"/>
    </row>
    <row r="93" s="19" customFormat="true" ht="28.55" hidden="false" customHeight="false" outlineLevel="0" collapsed="false">
      <c r="A93" s="103" t="s">
        <v>22</v>
      </c>
      <c r="B93" s="104"/>
      <c r="C93" s="104"/>
      <c r="D93" s="37" t="n">
        <v>340</v>
      </c>
      <c r="E93" s="105" t="s">
        <v>132</v>
      </c>
      <c r="F93" s="105" t="s">
        <v>23</v>
      </c>
      <c r="G93" s="105" t="s">
        <v>17</v>
      </c>
      <c r="H93" s="106" t="n">
        <f aca="false">H94</f>
        <v>955.3</v>
      </c>
      <c r="I93" s="106" t="n">
        <f aca="false">I94</f>
        <v>524.9</v>
      </c>
      <c r="J93" s="106" t="n">
        <f aca="false">J94</f>
        <v>54.9460902334345</v>
      </c>
      <c r="K93" s="70"/>
    </row>
    <row r="94" s="19" customFormat="true" ht="15.65" hidden="false" customHeight="false" outlineLevel="0" collapsed="false">
      <c r="A94" s="103" t="s">
        <v>32</v>
      </c>
      <c r="B94" s="104"/>
      <c r="C94" s="104"/>
      <c r="D94" s="37" t="n">
        <v>340</v>
      </c>
      <c r="E94" s="105" t="s">
        <v>132</v>
      </c>
      <c r="F94" s="105" t="s">
        <v>33</v>
      </c>
      <c r="G94" s="105" t="s">
        <v>17</v>
      </c>
      <c r="H94" s="106" t="n">
        <f aca="false">H95</f>
        <v>955.3</v>
      </c>
      <c r="I94" s="106" t="n">
        <f aca="false">I95</f>
        <v>524.9</v>
      </c>
      <c r="J94" s="106" t="n">
        <f aca="false">J95</f>
        <v>54.9460902334345</v>
      </c>
      <c r="K94" s="70"/>
    </row>
    <row r="95" s="19" customFormat="true" ht="28.55" hidden="false" customHeight="false" outlineLevel="0" collapsed="false">
      <c r="A95" s="103" t="s">
        <v>133</v>
      </c>
      <c r="B95" s="104"/>
      <c r="C95" s="104"/>
      <c r="D95" s="37" t="n">
        <v>340</v>
      </c>
      <c r="E95" s="105" t="s">
        <v>132</v>
      </c>
      <c r="F95" s="105" t="s">
        <v>134</v>
      </c>
      <c r="G95" s="105" t="s">
        <v>17</v>
      </c>
      <c r="H95" s="106" t="n">
        <f aca="false">H96</f>
        <v>955.3</v>
      </c>
      <c r="I95" s="106" t="n">
        <f aca="false">I96</f>
        <v>524.9</v>
      </c>
      <c r="J95" s="106" t="n">
        <f aca="false">J96</f>
        <v>54.9460902334345</v>
      </c>
      <c r="K95" s="70"/>
    </row>
    <row r="96" s="77" customFormat="true" ht="28.55" hidden="false" customHeight="false" outlineLevel="0" collapsed="false">
      <c r="A96" s="33" t="s">
        <v>36</v>
      </c>
      <c r="B96" s="34"/>
      <c r="C96" s="34"/>
      <c r="D96" s="37" t="n">
        <v>340</v>
      </c>
      <c r="E96" s="35" t="s">
        <v>132</v>
      </c>
      <c r="F96" s="35" t="s">
        <v>134</v>
      </c>
      <c r="G96" s="35" t="s">
        <v>37</v>
      </c>
      <c r="H96" s="36" t="n">
        <f aca="false">837.8+117.5</f>
        <v>955.3</v>
      </c>
      <c r="I96" s="36" t="n">
        <v>524.9</v>
      </c>
      <c r="J96" s="36" t="n">
        <f aca="false">I96/H96*100</f>
        <v>54.9460902334345</v>
      </c>
      <c r="K96" s="70"/>
    </row>
    <row r="97" s="77" customFormat="true" ht="36" hidden="false" customHeight="true" outlineLevel="0" collapsed="false">
      <c r="A97" s="29" t="s">
        <v>135</v>
      </c>
      <c r="B97" s="30"/>
      <c r="C97" s="30"/>
      <c r="D97" s="53" t="n">
        <v>340</v>
      </c>
      <c r="E97" s="31" t="s">
        <v>136</v>
      </c>
      <c r="F97" s="31" t="s">
        <v>137</v>
      </c>
      <c r="G97" s="31" t="s">
        <v>17</v>
      </c>
      <c r="H97" s="32" t="n">
        <f aca="false">H101+H106</f>
        <v>5</v>
      </c>
      <c r="I97" s="32" t="n">
        <f aca="false">I101+I106</f>
        <v>0</v>
      </c>
      <c r="J97" s="32" t="n">
        <f aca="false">J101+J106</f>
        <v>0</v>
      </c>
      <c r="K97" s="70"/>
    </row>
    <row r="98" s="77" customFormat="true" ht="28.55" hidden="true" customHeight="false" outlineLevel="0" collapsed="false">
      <c r="A98" s="116" t="s">
        <v>138</v>
      </c>
      <c r="B98" s="34"/>
      <c r="C98" s="34"/>
      <c r="D98" s="117" t="n">
        <v>340</v>
      </c>
      <c r="E98" s="118" t="s">
        <v>136</v>
      </c>
      <c r="F98" s="118" t="s">
        <v>139</v>
      </c>
      <c r="G98" s="118" t="s">
        <v>17</v>
      </c>
      <c r="H98" s="119" t="n">
        <f aca="false">H99</f>
        <v>0</v>
      </c>
      <c r="I98" s="119" t="n">
        <f aca="false">I99</f>
        <v>0</v>
      </c>
      <c r="J98" s="119" t="n">
        <f aca="false">J99</f>
        <v>0</v>
      </c>
      <c r="K98" s="70"/>
    </row>
    <row r="99" s="77" customFormat="true" ht="28.55" hidden="true" customHeight="false" outlineLevel="0" collapsed="false">
      <c r="A99" s="33" t="s">
        <v>140</v>
      </c>
      <c r="B99" s="34"/>
      <c r="C99" s="34"/>
      <c r="D99" s="37" t="n">
        <v>340</v>
      </c>
      <c r="E99" s="35" t="s">
        <v>136</v>
      </c>
      <c r="F99" s="35" t="s">
        <v>141</v>
      </c>
      <c r="G99" s="35" t="s">
        <v>17</v>
      </c>
      <c r="H99" s="36" t="n">
        <f aca="false">H100</f>
        <v>0</v>
      </c>
      <c r="I99" s="36" t="n">
        <f aca="false">I100</f>
        <v>0</v>
      </c>
      <c r="J99" s="36" t="n">
        <f aca="false">J100</f>
        <v>0</v>
      </c>
      <c r="K99" s="70"/>
    </row>
    <row r="100" s="77" customFormat="true" ht="28.55" hidden="true" customHeight="false" outlineLevel="0" collapsed="false">
      <c r="A100" s="33" t="s">
        <v>36</v>
      </c>
      <c r="B100" s="34"/>
      <c r="C100" s="34"/>
      <c r="D100" s="37" t="n">
        <v>340</v>
      </c>
      <c r="E100" s="35" t="s">
        <v>136</v>
      </c>
      <c r="F100" s="35" t="s">
        <v>141</v>
      </c>
      <c r="G100" s="35" t="s">
        <v>37</v>
      </c>
      <c r="H100" s="36" t="n">
        <v>0</v>
      </c>
      <c r="I100" s="36" t="n">
        <v>0</v>
      </c>
      <c r="J100" s="36" t="n">
        <v>0</v>
      </c>
      <c r="K100" s="70"/>
    </row>
    <row r="101" s="77" customFormat="true" ht="28.55" hidden="false" customHeight="false" outlineLevel="0" collapsed="false">
      <c r="A101" s="33" t="s">
        <v>142</v>
      </c>
      <c r="B101" s="34"/>
      <c r="C101" s="34"/>
      <c r="D101" s="11" t="n">
        <v>340</v>
      </c>
      <c r="E101" s="35" t="s">
        <v>136</v>
      </c>
      <c r="F101" s="35" t="s">
        <v>143</v>
      </c>
      <c r="G101" s="35" t="s">
        <v>17</v>
      </c>
      <c r="H101" s="36" t="n">
        <f aca="false">H102+H104</f>
        <v>3</v>
      </c>
      <c r="I101" s="36" t="n">
        <f aca="false">I102+I104</f>
        <v>0</v>
      </c>
      <c r="J101" s="36" t="n">
        <f aca="false">J102+J104</f>
        <v>0</v>
      </c>
      <c r="K101" s="70"/>
    </row>
    <row r="102" s="77" customFormat="true" ht="26" hidden="false" customHeight="true" outlineLevel="0" collapsed="false">
      <c r="A102" s="33" t="s">
        <v>144</v>
      </c>
      <c r="B102" s="34"/>
      <c r="C102" s="34"/>
      <c r="D102" s="37" t="n">
        <v>340</v>
      </c>
      <c r="E102" s="35" t="s">
        <v>136</v>
      </c>
      <c r="F102" s="35" t="s">
        <v>145</v>
      </c>
      <c r="G102" s="35" t="s">
        <v>17</v>
      </c>
      <c r="H102" s="36" t="n">
        <f aca="false">H103</f>
        <v>2</v>
      </c>
      <c r="I102" s="36" t="n">
        <f aca="false">I103</f>
        <v>0</v>
      </c>
      <c r="J102" s="36" t="n">
        <f aca="false">J103</f>
        <v>0</v>
      </c>
      <c r="K102" s="70"/>
    </row>
    <row r="103" s="77" customFormat="true" ht="21.1" hidden="false" customHeight="true" outlineLevel="0" collapsed="false">
      <c r="A103" s="33" t="s">
        <v>36</v>
      </c>
      <c r="B103" s="34"/>
      <c r="C103" s="34"/>
      <c r="D103" s="37" t="n">
        <v>340</v>
      </c>
      <c r="E103" s="35" t="s">
        <v>136</v>
      </c>
      <c r="F103" s="35" t="s">
        <v>145</v>
      </c>
      <c r="G103" s="35" t="s">
        <v>37</v>
      </c>
      <c r="H103" s="36" t="n">
        <v>2</v>
      </c>
      <c r="I103" s="36" t="n">
        <v>0</v>
      </c>
      <c r="J103" s="36" t="n">
        <v>0</v>
      </c>
      <c r="K103" s="70"/>
    </row>
    <row r="104" s="77" customFormat="true" ht="42.8" hidden="false" customHeight="false" outlineLevel="0" collapsed="false">
      <c r="A104" s="33" t="s">
        <v>146</v>
      </c>
      <c r="B104" s="34"/>
      <c r="C104" s="34"/>
      <c r="D104" s="37" t="n">
        <v>340</v>
      </c>
      <c r="E104" s="35" t="s">
        <v>136</v>
      </c>
      <c r="F104" s="35" t="s">
        <v>147</v>
      </c>
      <c r="G104" s="35" t="s">
        <v>17</v>
      </c>
      <c r="H104" s="36" t="n">
        <f aca="false">H105</f>
        <v>1</v>
      </c>
      <c r="I104" s="36" t="n">
        <f aca="false">I105</f>
        <v>0</v>
      </c>
      <c r="J104" s="36" t="n">
        <f aca="false">J105</f>
        <v>0</v>
      </c>
      <c r="K104" s="70"/>
    </row>
    <row r="105" s="77" customFormat="true" ht="28.55" hidden="false" customHeight="false" outlineLevel="0" collapsed="false">
      <c r="A105" s="33" t="s">
        <v>36</v>
      </c>
      <c r="B105" s="34"/>
      <c r="C105" s="34"/>
      <c r="D105" s="37" t="n">
        <v>340</v>
      </c>
      <c r="E105" s="35" t="s">
        <v>136</v>
      </c>
      <c r="F105" s="35" t="s">
        <v>147</v>
      </c>
      <c r="G105" s="35" t="s">
        <v>37</v>
      </c>
      <c r="H105" s="36" t="n">
        <v>1</v>
      </c>
      <c r="I105" s="36" t="n">
        <v>0</v>
      </c>
      <c r="J105" s="36" t="n">
        <v>0</v>
      </c>
      <c r="K105" s="70"/>
    </row>
    <row r="106" s="77" customFormat="true" ht="28.55" hidden="true" customHeight="false" outlineLevel="0" collapsed="false">
      <c r="A106" s="120" t="s">
        <v>148</v>
      </c>
      <c r="B106" s="121"/>
      <c r="C106" s="121"/>
      <c r="D106" s="117" t="n">
        <v>340</v>
      </c>
      <c r="E106" s="118" t="s">
        <v>136</v>
      </c>
      <c r="F106" s="118" t="s">
        <v>149</v>
      </c>
      <c r="G106" s="118" t="s">
        <v>17</v>
      </c>
      <c r="H106" s="119" t="n">
        <f aca="false">H108</f>
        <v>2</v>
      </c>
      <c r="I106" s="119" t="n">
        <f aca="false">I108</f>
        <v>0</v>
      </c>
      <c r="J106" s="119" t="n">
        <f aca="false">J108</f>
        <v>0</v>
      </c>
      <c r="K106" s="70"/>
    </row>
    <row r="107" s="77" customFormat="true" ht="15.65" hidden="false" customHeight="false" outlineLevel="0" collapsed="false">
      <c r="A107" s="33" t="s">
        <v>150</v>
      </c>
      <c r="B107" s="34"/>
      <c r="C107" s="34"/>
      <c r="D107" s="37" t="n">
        <v>340</v>
      </c>
      <c r="E107" s="35" t="s">
        <v>136</v>
      </c>
      <c r="F107" s="35" t="s">
        <v>151</v>
      </c>
      <c r="G107" s="35" t="s">
        <v>17</v>
      </c>
      <c r="H107" s="36" t="n">
        <f aca="false">H108</f>
        <v>2</v>
      </c>
      <c r="I107" s="36" t="n">
        <f aca="false">I108</f>
        <v>0</v>
      </c>
      <c r="J107" s="36" t="n">
        <f aca="false">J108</f>
        <v>0</v>
      </c>
      <c r="K107" s="70"/>
    </row>
    <row r="108" s="77" customFormat="true" ht="28.55" hidden="false" customHeight="false" outlineLevel="0" collapsed="false">
      <c r="A108" s="33" t="s">
        <v>36</v>
      </c>
      <c r="B108" s="35" t="s">
        <v>17</v>
      </c>
      <c r="C108" s="36" t="n">
        <v>0.5</v>
      </c>
      <c r="D108" s="37" t="n">
        <v>340</v>
      </c>
      <c r="E108" s="35" t="s">
        <v>136</v>
      </c>
      <c r="F108" s="35" t="s">
        <v>151</v>
      </c>
      <c r="G108" s="35" t="s">
        <v>37</v>
      </c>
      <c r="H108" s="36" t="n">
        <v>2</v>
      </c>
      <c r="I108" s="36" t="n">
        <v>0</v>
      </c>
      <c r="J108" s="36" t="n">
        <v>0</v>
      </c>
      <c r="K108" s="70"/>
    </row>
    <row r="109" s="19" customFormat="true" ht="15.65" hidden="false" customHeight="false" outlineLevel="0" collapsed="false">
      <c r="A109" s="122" t="s">
        <v>152</v>
      </c>
      <c r="B109" s="123"/>
      <c r="C109" s="123"/>
      <c r="D109" s="22" t="n">
        <v>340</v>
      </c>
      <c r="E109" s="124" t="s">
        <v>153</v>
      </c>
      <c r="F109" s="125" t="s">
        <v>16</v>
      </c>
      <c r="G109" s="125" t="s">
        <v>17</v>
      </c>
      <c r="H109" s="69" t="n">
        <f aca="false">SUM(H110,H124)</f>
        <v>3301.4</v>
      </c>
      <c r="I109" s="69" t="n">
        <f aca="false">SUM(I110,I124)</f>
        <v>2671.1</v>
      </c>
      <c r="J109" s="69" t="n">
        <f aca="false">I109/H109*100</f>
        <v>80.9080995941116</v>
      </c>
      <c r="K109" s="70"/>
    </row>
    <row r="110" customFormat="false" ht="15.65" hidden="false" customHeight="false" outlineLevel="0" collapsed="false">
      <c r="A110" s="126" t="s">
        <v>154</v>
      </c>
      <c r="B110" s="127"/>
      <c r="C110" s="127"/>
      <c r="D110" s="13" t="n">
        <v>340</v>
      </c>
      <c r="E110" s="128" t="s">
        <v>155</v>
      </c>
      <c r="F110" s="129" t="s">
        <v>16</v>
      </c>
      <c r="G110" s="129" t="s">
        <v>17</v>
      </c>
      <c r="H110" s="40" t="n">
        <f aca="false">H112+H121+H115+H118</f>
        <v>1689.6</v>
      </c>
      <c r="I110" s="40" t="n">
        <f aca="false">I112+I121+I115+I118</f>
        <v>1580</v>
      </c>
      <c r="J110" s="40" t="n">
        <f aca="false">I110/H110*100</f>
        <v>93.5132575757576</v>
      </c>
      <c r="K110" s="28"/>
    </row>
    <row r="111" customFormat="false" ht="15.65" hidden="true" customHeight="false" outlineLevel="0" collapsed="false">
      <c r="A111" s="130" t="s">
        <v>156</v>
      </c>
      <c r="B111" s="131"/>
      <c r="C111" s="131"/>
      <c r="D111" s="74" t="n">
        <v>340</v>
      </c>
      <c r="E111" s="132" t="s">
        <v>155</v>
      </c>
      <c r="F111" s="133" t="s">
        <v>16</v>
      </c>
      <c r="G111" s="133" t="s">
        <v>17</v>
      </c>
      <c r="H111" s="76"/>
      <c r="I111" s="76"/>
      <c r="J111" s="76"/>
      <c r="K111" s="28"/>
    </row>
    <row r="112" s="136" customFormat="true" ht="15.65" hidden="false" customHeight="false" outlineLevel="0" collapsed="false">
      <c r="A112" s="134" t="s">
        <v>157</v>
      </c>
      <c r="B112" s="109"/>
      <c r="C112" s="109"/>
      <c r="D112" s="18" t="n">
        <v>340</v>
      </c>
      <c r="E112" s="110" t="s">
        <v>155</v>
      </c>
      <c r="F112" s="111" t="s">
        <v>158</v>
      </c>
      <c r="G112" s="111" t="s">
        <v>17</v>
      </c>
      <c r="H112" s="32" t="n">
        <f aca="false">H113</f>
        <v>316</v>
      </c>
      <c r="I112" s="32" t="n">
        <f aca="false">I113</f>
        <v>306.2</v>
      </c>
      <c r="J112" s="32" t="n">
        <f aca="false">J113</f>
        <v>96.8987341772152</v>
      </c>
      <c r="K112" s="135"/>
      <c r="N112" s="137"/>
      <c r="O112" s="137"/>
      <c r="P112" s="137"/>
      <c r="Q112" s="137"/>
      <c r="R112" s="137"/>
      <c r="S112" s="137"/>
    </row>
    <row r="113" customFormat="false" ht="15.65" hidden="false" customHeight="false" outlineLevel="0" collapsed="false">
      <c r="A113" s="138" t="s">
        <v>159</v>
      </c>
      <c r="B113" s="112"/>
      <c r="C113" s="112"/>
      <c r="D113" s="11" t="n">
        <v>340</v>
      </c>
      <c r="E113" s="113" t="s">
        <v>155</v>
      </c>
      <c r="F113" s="114" t="s">
        <v>160</v>
      </c>
      <c r="G113" s="114" t="s">
        <v>17</v>
      </c>
      <c r="H113" s="36" t="n">
        <f aca="false">H114</f>
        <v>316</v>
      </c>
      <c r="I113" s="36" t="n">
        <f aca="false">I114</f>
        <v>306.2</v>
      </c>
      <c r="J113" s="36" t="n">
        <f aca="false">J114</f>
        <v>96.8987341772152</v>
      </c>
      <c r="K113" s="28"/>
    </row>
    <row r="114" customFormat="false" ht="28.55" hidden="false" customHeight="false" outlineLevel="0" collapsed="false">
      <c r="A114" s="33" t="s">
        <v>36</v>
      </c>
      <c r="B114" s="112"/>
      <c r="C114" s="112"/>
      <c r="D114" s="11" t="n">
        <v>340</v>
      </c>
      <c r="E114" s="113" t="s">
        <v>155</v>
      </c>
      <c r="F114" s="114" t="s">
        <v>160</v>
      </c>
      <c r="G114" s="114" t="s">
        <v>37</v>
      </c>
      <c r="H114" s="36" t="n">
        <f aca="false">231+85</f>
        <v>316</v>
      </c>
      <c r="I114" s="36" t="n">
        <v>306.2</v>
      </c>
      <c r="J114" s="36" t="n">
        <f aca="false">I114/H114*100</f>
        <v>96.8987341772152</v>
      </c>
      <c r="K114" s="28"/>
    </row>
    <row r="115" s="19" customFormat="true" ht="28.55" hidden="false" customHeight="false" outlineLevel="0" collapsed="false">
      <c r="A115" s="134" t="s">
        <v>161</v>
      </c>
      <c r="B115" s="109"/>
      <c r="C115" s="109"/>
      <c r="D115" s="18" t="n">
        <v>340</v>
      </c>
      <c r="E115" s="110" t="s">
        <v>155</v>
      </c>
      <c r="F115" s="111" t="s">
        <v>162</v>
      </c>
      <c r="G115" s="111" t="s">
        <v>17</v>
      </c>
      <c r="H115" s="32" t="n">
        <f aca="false">H116</f>
        <v>3</v>
      </c>
      <c r="I115" s="32" t="n">
        <f aca="false">I116</f>
        <v>0</v>
      </c>
      <c r="J115" s="32" t="n">
        <f aca="false">J116</f>
        <v>0</v>
      </c>
      <c r="K115" s="70"/>
    </row>
    <row r="116" s="19" customFormat="true" ht="15.65" hidden="false" customHeight="false" outlineLevel="0" collapsed="false">
      <c r="A116" s="138" t="s">
        <v>163</v>
      </c>
      <c r="B116" s="112"/>
      <c r="C116" s="112"/>
      <c r="D116" s="11" t="n">
        <v>340</v>
      </c>
      <c r="E116" s="113" t="s">
        <v>155</v>
      </c>
      <c r="F116" s="114" t="s">
        <v>164</v>
      </c>
      <c r="G116" s="114" t="s">
        <v>17</v>
      </c>
      <c r="H116" s="36" t="n">
        <f aca="false">H117</f>
        <v>3</v>
      </c>
      <c r="I116" s="36" t="n">
        <f aca="false">I117</f>
        <v>0</v>
      </c>
      <c r="J116" s="36" t="n">
        <f aca="false">J117</f>
        <v>0</v>
      </c>
      <c r="K116" s="70"/>
    </row>
    <row r="117" s="19" customFormat="true" ht="28.55" hidden="false" customHeight="false" outlineLevel="0" collapsed="false">
      <c r="A117" s="33" t="s">
        <v>36</v>
      </c>
      <c r="B117" s="112"/>
      <c r="C117" s="112"/>
      <c r="D117" s="11" t="n">
        <v>340</v>
      </c>
      <c r="E117" s="113" t="s">
        <v>155</v>
      </c>
      <c r="F117" s="114" t="s">
        <v>164</v>
      </c>
      <c r="G117" s="114" t="s">
        <v>37</v>
      </c>
      <c r="H117" s="36" t="n">
        <v>3</v>
      </c>
      <c r="I117" s="36" t="n">
        <v>0</v>
      </c>
      <c r="J117" s="36" t="n">
        <v>0</v>
      </c>
      <c r="K117" s="70"/>
    </row>
    <row r="118" s="19" customFormat="true" ht="28.55" hidden="false" customHeight="false" outlineLevel="0" collapsed="false">
      <c r="A118" s="29" t="s">
        <v>125</v>
      </c>
      <c r="B118" s="109"/>
      <c r="C118" s="109"/>
      <c r="D118" s="18" t="n">
        <v>340</v>
      </c>
      <c r="E118" s="110" t="s">
        <v>155</v>
      </c>
      <c r="F118" s="111" t="s">
        <v>126</v>
      </c>
      <c r="G118" s="111" t="s">
        <v>17</v>
      </c>
      <c r="H118" s="32" t="n">
        <f aca="false">H119</f>
        <v>3</v>
      </c>
      <c r="I118" s="32" t="n">
        <f aca="false">I119</f>
        <v>0</v>
      </c>
      <c r="J118" s="32" t="n">
        <f aca="false">J119</f>
        <v>0</v>
      </c>
      <c r="K118" s="70"/>
    </row>
    <row r="119" s="19" customFormat="true" ht="15.65" hidden="false" customHeight="false" outlineLevel="0" collapsed="false">
      <c r="A119" s="33" t="s">
        <v>165</v>
      </c>
      <c r="B119" s="112"/>
      <c r="C119" s="112"/>
      <c r="D119" s="11" t="n">
        <v>340</v>
      </c>
      <c r="E119" s="113" t="s">
        <v>155</v>
      </c>
      <c r="F119" s="114" t="s">
        <v>166</v>
      </c>
      <c r="G119" s="114" t="s">
        <v>17</v>
      </c>
      <c r="H119" s="36" t="n">
        <f aca="false">H120</f>
        <v>3</v>
      </c>
      <c r="I119" s="36" t="n">
        <f aca="false">I120</f>
        <v>0</v>
      </c>
      <c r="J119" s="36" t="n">
        <f aca="false">J120</f>
        <v>0</v>
      </c>
      <c r="K119" s="70"/>
    </row>
    <row r="120" s="19" customFormat="true" ht="28.55" hidden="false" customHeight="false" outlineLevel="0" collapsed="false">
      <c r="A120" s="33" t="s">
        <v>36</v>
      </c>
      <c r="B120" s="112"/>
      <c r="C120" s="112"/>
      <c r="D120" s="11" t="n">
        <v>340</v>
      </c>
      <c r="E120" s="113" t="s">
        <v>155</v>
      </c>
      <c r="F120" s="114" t="s">
        <v>166</v>
      </c>
      <c r="G120" s="114" t="s">
        <v>37</v>
      </c>
      <c r="H120" s="36" t="n">
        <v>3</v>
      </c>
      <c r="I120" s="36" t="n">
        <v>0</v>
      </c>
      <c r="J120" s="36" t="n">
        <v>0</v>
      </c>
      <c r="K120" s="70"/>
    </row>
    <row r="121" s="19" customFormat="true" ht="15.65" hidden="false" customHeight="false" outlineLevel="0" collapsed="false">
      <c r="A121" s="29" t="s">
        <v>167</v>
      </c>
      <c r="B121" s="109"/>
      <c r="C121" s="109"/>
      <c r="D121" s="18" t="n">
        <v>340</v>
      </c>
      <c r="E121" s="110" t="s">
        <v>155</v>
      </c>
      <c r="F121" s="111" t="s">
        <v>168</v>
      </c>
      <c r="G121" s="111" t="s">
        <v>17</v>
      </c>
      <c r="H121" s="32" t="n">
        <f aca="false">H122</f>
        <v>1367.6</v>
      </c>
      <c r="I121" s="32" t="n">
        <f aca="false">I122</f>
        <v>1273.8</v>
      </c>
      <c r="J121" s="32" t="n">
        <f aca="false">J122</f>
        <v>93.1412693770108</v>
      </c>
      <c r="K121" s="70"/>
    </row>
    <row r="122" s="19" customFormat="true" ht="15.65" hidden="false" customHeight="false" outlineLevel="0" collapsed="false">
      <c r="A122" s="33" t="s">
        <v>169</v>
      </c>
      <c r="B122" s="112"/>
      <c r="C122" s="112"/>
      <c r="D122" s="11" t="n">
        <v>340</v>
      </c>
      <c r="E122" s="113" t="s">
        <v>155</v>
      </c>
      <c r="F122" s="114" t="s">
        <v>170</v>
      </c>
      <c r="G122" s="114" t="s">
        <v>17</v>
      </c>
      <c r="H122" s="36" t="n">
        <f aca="false">H123</f>
        <v>1367.6</v>
      </c>
      <c r="I122" s="36" t="n">
        <f aca="false">I123</f>
        <v>1273.8</v>
      </c>
      <c r="J122" s="36" t="n">
        <f aca="false">J123</f>
        <v>93.1412693770108</v>
      </c>
      <c r="K122" s="70"/>
    </row>
    <row r="123" s="19" customFormat="true" ht="28.55" hidden="false" customHeight="false" outlineLevel="0" collapsed="false">
      <c r="A123" s="33" t="s">
        <v>36</v>
      </c>
      <c r="B123" s="112"/>
      <c r="C123" s="112"/>
      <c r="D123" s="11" t="n">
        <v>340</v>
      </c>
      <c r="E123" s="113" t="s">
        <v>155</v>
      </c>
      <c r="F123" s="114" t="s">
        <v>170</v>
      </c>
      <c r="G123" s="114" t="s">
        <v>37</v>
      </c>
      <c r="H123" s="36" t="n">
        <f aca="false">1281.6+86</f>
        <v>1367.6</v>
      </c>
      <c r="I123" s="36" t="n">
        <v>1273.8</v>
      </c>
      <c r="J123" s="36" t="n">
        <f aca="false">I123/H123*100</f>
        <v>93.1412693770108</v>
      </c>
      <c r="K123" s="70"/>
    </row>
    <row r="124" customFormat="false" ht="15.65" hidden="false" customHeight="false" outlineLevel="0" collapsed="false">
      <c r="A124" s="126" t="s">
        <v>171</v>
      </c>
      <c r="B124" s="123"/>
      <c r="C124" s="123"/>
      <c r="D124" s="13" t="n">
        <v>340</v>
      </c>
      <c r="E124" s="128" t="s">
        <v>172</v>
      </c>
      <c r="F124" s="129" t="s">
        <v>16</v>
      </c>
      <c r="G124" s="129" t="s">
        <v>17</v>
      </c>
      <c r="H124" s="40" t="n">
        <f aca="false">H125+H139+H126+H129+H132+H135</f>
        <v>1611.8</v>
      </c>
      <c r="I124" s="40" t="n">
        <f aca="false">I125+I139+I126+I129+I132+I135</f>
        <v>1091.1</v>
      </c>
      <c r="J124" s="40" t="n">
        <f aca="false">I124/H124*100</f>
        <v>67.6945030400794</v>
      </c>
      <c r="K124" s="28"/>
    </row>
    <row r="125" customFormat="false" ht="15.65" hidden="true" customHeight="false" outlineLevel="0" collapsed="false">
      <c r="A125" s="72" t="s">
        <v>156</v>
      </c>
      <c r="B125" s="139"/>
      <c r="C125" s="139"/>
      <c r="D125" s="74" t="n">
        <v>340</v>
      </c>
      <c r="E125" s="140" t="s">
        <v>172</v>
      </c>
      <c r="F125" s="141" t="s">
        <v>16</v>
      </c>
      <c r="G125" s="141" t="s">
        <v>17</v>
      </c>
      <c r="H125" s="142"/>
      <c r="I125" s="142"/>
      <c r="J125" s="142"/>
      <c r="K125" s="28"/>
    </row>
    <row r="126" customFormat="false" ht="28.55" hidden="false" customHeight="true" outlineLevel="0" collapsed="false">
      <c r="A126" s="134" t="s">
        <v>173</v>
      </c>
      <c r="B126" s="109"/>
      <c r="C126" s="109"/>
      <c r="D126" s="18" t="n">
        <v>340</v>
      </c>
      <c r="E126" s="110" t="s">
        <v>172</v>
      </c>
      <c r="F126" s="111" t="s">
        <v>174</v>
      </c>
      <c r="G126" s="111" t="s">
        <v>17</v>
      </c>
      <c r="H126" s="32" t="n">
        <f aca="false">H127</f>
        <v>3</v>
      </c>
      <c r="I126" s="32" t="n">
        <f aca="false">I127</f>
        <v>0</v>
      </c>
      <c r="J126" s="32" t="n">
        <f aca="false">J127</f>
        <v>0</v>
      </c>
      <c r="K126" s="28"/>
      <c r="L126" s="143" t="s">
        <v>175</v>
      </c>
    </row>
    <row r="127" s="148" customFormat="true" ht="28.55" hidden="false" customHeight="false" outlineLevel="0" collapsed="false">
      <c r="A127" s="103" t="s">
        <v>176</v>
      </c>
      <c r="B127" s="144"/>
      <c r="C127" s="144"/>
      <c r="D127" s="37" t="n">
        <v>340</v>
      </c>
      <c r="E127" s="145" t="s">
        <v>172</v>
      </c>
      <c r="F127" s="146" t="s">
        <v>177</v>
      </c>
      <c r="G127" s="146" t="s">
        <v>17</v>
      </c>
      <c r="H127" s="106" t="n">
        <f aca="false">H128</f>
        <v>3</v>
      </c>
      <c r="I127" s="106" t="n">
        <f aca="false">I128</f>
        <v>0</v>
      </c>
      <c r="J127" s="106" t="n">
        <f aca="false">J128</f>
        <v>0</v>
      </c>
      <c r="K127" s="147"/>
      <c r="L127" s="143"/>
    </row>
    <row r="128" s="148" customFormat="true" ht="28.55" hidden="false" customHeight="false" outlineLevel="0" collapsed="false">
      <c r="A128" s="33" t="s">
        <v>36</v>
      </c>
      <c r="B128" s="144"/>
      <c r="C128" s="144"/>
      <c r="D128" s="37" t="n">
        <v>340</v>
      </c>
      <c r="E128" s="145" t="s">
        <v>172</v>
      </c>
      <c r="F128" s="146" t="s">
        <v>177</v>
      </c>
      <c r="G128" s="146" t="s">
        <v>37</v>
      </c>
      <c r="H128" s="106" t="n">
        <v>3</v>
      </c>
      <c r="I128" s="106" t="n">
        <v>0</v>
      </c>
      <c r="J128" s="106" t="n">
        <v>0</v>
      </c>
      <c r="K128" s="147"/>
      <c r="L128" s="143"/>
    </row>
    <row r="129" customFormat="false" ht="29.4" hidden="false" customHeight="true" outlineLevel="0" collapsed="false">
      <c r="A129" s="149" t="s">
        <v>178</v>
      </c>
      <c r="B129" s="150"/>
      <c r="C129" s="150"/>
      <c r="D129" s="18" t="n">
        <v>340</v>
      </c>
      <c r="E129" s="111" t="s">
        <v>172</v>
      </c>
      <c r="F129" s="111" t="s">
        <v>179</v>
      </c>
      <c r="G129" s="111" t="s">
        <v>17</v>
      </c>
      <c r="H129" s="151" t="n">
        <f aca="false">H130</f>
        <v>3</v>
      </c>
      <c r="I129" s="151" t="n">
        <f aca="false">I130</f>
        <v>0</v>
      </c>
      <c r="J129" s="151" t="n">
        <f aca="false">J130</f>
        <v>0</v>
      </c>
      <c r="K129" s="28"/>
      <c r="L129" s="143"/>
      <c r="P129" s="1" t="s">
        <v>180</v>
      </c>
    </row>
    <row r="130" s="148" customFormat="true" ht="15.65" hidden="false" customHeight="false" outlineLevel="0" collapsed="false">
      <c r="A130" s="152" t="s">
        <v>181</v>
      </c>
      <c r="B130" s="153"/>
      <c r="C130" s="153"/>
      <c r="D130" s="154" t="n">
        <v>340</v>
      </c>
      <c r="E130" s="146" t="s">
        <v>172</v>
      </c>
      <c r="F130" s="146" t="s">
        <v>182</v>
      </c>
      <c r="G130" s="146" t="s">
        <v>17</v>
      </c>
      <c r="H130" s="155" t="n">
        <f aca="false">H131</f>
        <v>3</v>
      </c>
      <c r="I130" s="155" t="n">
        <f aca="false">I131</f>
        <v>0</v>
      </c>
      <c r="J130" s="155" t="n">
        <f aca="false">J131</f>
        <v>0</v>
      </c>
      <c r="K130" s="147"/>
      <c r="L130" s="156"/>
    </row>
    <row r="131" s="148" customFormat="true" ht="28.55" hidden="false" customHeight="false" outlineLevel="0" collapsed="false">
      <c r="A131" s="33" t="s">
        <v>36</v>
      </c>
      <c r="B131" s="153"/>
      <c r="C131" s="153"/>
      <c r="D131" s="154" t="n">
        <v>340</v>
      </c>
      <c r="E131" s="146" t="s">
        <v>172</v>
      </c>
      <c r="F131" s="146" t="s">
        <v>182</v>
      </c>
      <c r="G131" s="146" t="s">
        <v>37</v>
      </c>
      <c r="H131" s="155" t="n">
        <v>3</v>
      </c>
      <c r="I131" s="155" t="n">
        <v>0</v>
      </c>
      <c r="J131" s="155" t="n">
        <v>0</v>
      </c>
      <c r="K131" s="147"/>
      <c r="L131" s="156"/>
    </row>
    <row r="132" s="148" customFormat="true" ht="28.55" hidden="false" customHeight="false" outlineLevel="0" collapsed="false">
      <c r="A132" s="29" t="s">
        <v>183</v>
      </c>
      <c r="B132" s="157"/>
      <c r="C132" s="157"/>
      <c r="D132" s="158" t="n">
        <v>340</v>
      </c>
      <c r="E132" s="159" t="s">
        <v>172</v>
      </c>
      <c r="F132" s="159" t="s">
        <v>51</v>
      </c>
      <c r="G132" s="159" t="s">
        <v>17</v>
      </c>
      <c r="H132" s="160" t="n">
        <f aca="false">H133</f>
        <v>3</v>
      </c>
      <c r="I132" s="160" t="n">
        <f aca="false">I133</f>
        <v>0</v>
      </c>
      <c r="J132" s="160" t="n">
        <f aca="false">J133</f>
        <v>0</v>
      </c>
      <c r="K132" s="147"/>
      <c r="L132" s="156"/>
    </row>
    <row r="133" s="148" customFormat="true" ht="28.55" hidden="false" customHeight="false" outlineLevel="0" collapsed="false">
      <c r="A133" s="33" t="s">
        <v>184</v>
      </c>
      <c r="B133" s="153"/>
      <c r="C133" s="153"/>
      <c r="D133" s="154" t="n">
        <v>340</v>
      </c>
      <c r="E133" s="146" t="s">
        <v>172</v>
      </c>
      <c r="F133" s="146" t="s">
        <v>56</v>
      </c>
      <c r="G133" s="146" t="s">
        <v>17</v>
      </c>
      <c r="H133" s="155" t="n">
        <f aca="false">H134</f>
        <v>3</v>
      </c>
      <c r="I133" s="155" t="n">
        <f aca="false">I134</f>
        <v>0</v>
      </c>
      <c r="J133" s="155" t="n">
        <f aca="false">J134</f>
        <v>0</v>
      </c>
      <c r="K133" s="147"/>
      <c r="L133" s="156"/>
    </row>
    <row r="134" s="148" customFormat="true" ht="28.55" hidden="false" customHeight="false" outlineLevel="0" collapsed="false">
      <c r="A134" s="33" t="s">
        <v>36</v>
      </c>
      <c r="B134" s="153"/>
      <c r="C134" s="153"/>
      <c r="D134" s="154" t="n">
        <v>340</v>
      </c>
      <c r="E134" s="146" t="s">
        <v>172</v>
      </c>
      <c r="F134" s="146" t="s">
        <v>56</v>
      </c>
      <c r="G134" s="146" t="s">
        <v>37</v>
      </c>
      <c r="H134" s="155" t="n">
        <v>3</v>
      </c>
      <c r="I134" s="155" t="n">
        <v>0</v>
      </c>
      <c r="J134" s="155" t="n">
        <v>0</v>
      </c>
      <c r="K134" s="147"/>
      <c r="L134" s="156"/>
    </row>
    <row r="135" s="148" customFormat="true" ht="15.65" hidden="false" customHeight="false" outlineLevel="0" collapsed="false">
      <c r="A135" s="29" t="s">
        <v>185</v>
      </c>
      <c r="B135" s="157"/>
      <c r="C135" s="157"/>
      <c r="D135" s="158" t="n">
        <v>340</v>
      </c>
      <c r="E135" s="159" t="s">
        <v>172</v>
      </c>
      <c r="F135" s="159" t="s">
        <v>186</v>
      </c>
      <c r="G135" s="159" t="s">
        <v>17</v>
      </c>
      <c r="H135" s="160" t="n">
        <f aca="false">H136</f>
        <v>1</v>
      </c>
      <c r="I135" s="160" t="n">
        <f aca="false">I136</f>
        <v>0</v>
      </c>
      <c r="J135" s="160" t="n">
        <f aca="false">J136</f>
        <v>0</v>
      </c>
      <c r="K135" s="147"/>
      <c r="L135" s="156"/>
    </row>
    <row r="136" s="148" customFormat="true" ht="15.65" hidden="false" customHeight="false" outlineLevel="0" collapsed="false">
      <c r="A136" s="33" t="s">
        <v>187</v>
      </c>
      <c r="B136" s="153"/>
      <c r="C136" s="153"/>
      <c r="D136" s="154" t="n">
        <v>340</v>
      </c>
      <c r="E136" s="146" t="s">
        <v>172</v>
      </c>
      <c r="F136" s="146" t="s">
        <v>188</v>
      </c>
      <c r="G136" s="146" t="s">
        <v>17</v>
      </c>
      <c r="H136" s="155" t="n">
        <f aca="false">H137</f>
        <v>1</v>
      </c>
      <c r="I136" s="155" t="n">
        <f aca="false">I137</f>
        <v>0</v>
      </c>
      <c r="J136" s="155" t="n">
        <f aca="false">J137</f>
        <v>0</v>
      </c>
      <c r="K136" s="147"/>
      <c r="L136" s="156"/>
    </row>
    <row r="137" s="148" customFormat="true" ht="28.55" hidden="false" customHeight="false" outlineLevel="0" collapsed="false">
      <c r="A137" s="33" t="s">
        <v>36</v>
      </c>
      <c r="B137" s="153"/>
      <c r="C137" s="153"/>
      <c r="D137" s="154" t="n">
        <v>340</v>
      </c>
      <c r="E137" s="146" t="s">
        <v>172</v>
      </c>
      <c r="F137" s="146" t="s">
        <v>188</v>
      </c>
      <c r="G137" s="146" t="s">
        <v>37</v>
      </c>
      <c r="H137" s="155" t="n">
        <v>1</v>
      </c>
      <c r="I137" s="155" t="n">
        <v>0</v>
      </c>
      <c r="J137" s="155" t="n">
        <v>0</v>
      </c>
      <c r="K137" s="147"/>
      <c r="L137" s="156"/>
    </row>
    <row r="138" s="148" customFormat="true" ht="15.65" hidden="true" customHeight="false" outlineLevel="0" collapsed="false">
      <c r="A138" s="33"/>
      <c r="B138" s="153"/>
      <c r="C138" s="153"/>
      <c r="D138" s="154"/>
      <c r="E138" s="146"/>
      <c r="F138" s="146"/>
      <c r="G138" s="146"/>
      <c r="H138" s="155"/>
      <c r="I138" s="155"/>
      <c r="J138" s="155"/>
      <c r="K138" s="147"/>
      <c r="L138" s="156"/>
    </row>
    <row r="139" customFormat="false" ht="15.65" hidden="false" customHeight="false" outlineLevel="0" collapsed="false">
      <c r="A139" s="29" t="s">
        <v>189</v>
      </c>
      <c r="B139" s="109"/>
      <c r="C139" s="109"/>
      <c r="D139" s="18" t="n">
        <v>340</v>
      </c>
      <c r="E139" s="110" t="s">
        <v>172</v>
      </c>
      <c r="F139" s="111" t="s">
        <v>168</v>
      </c>
      <c r="G139" s="111" t="s">
        <v>17</v>
      </c>
      <c r="H139" s="32" t="n">
        <f aca="false">H140+H146+H148+H142+H144</f>
        <v>1601.8</v>
      </c>
      <c r="I139" s="32" t="n">
        <f aca="false">I140+I146+I148+I142+I144</f>
        <v>1091.1</v>
      </c>
      <c r="J139" s="32" t="n">
        <f aca="false">I139/H139*100</f>
        <v>68.1171182419778</v>
      </c>
      <c r="K139" s="28"/>
      <c r="L139" s="156"/>
    </row>
    <row r="140" customFormat="false" ht="15.65" hidden="false" customHeight="false" outlineLevel="0" collapsed="false">
      <c r="A140" s="161" t="s">
        <v>190</v>
      </c>
      <c r="B140" s="162"/>
      <c r="C140" s="162"/>
      <c r="D140" s="11" t="n">
        <v>340</v>
      </c>
      <c r="E140" s="163" t="s">
        <v>172</v>
      </c>
      <c r="F140" s="164" t="s">
        <v>191</v>
      </c>
      <c r="G140" s="164" t="s">
        <v>17</v>
      </c>
      <c r="H140" s="36" t="n">
        <f aca="false">H141</f>
        <v>562.3</v>
      </c>
      <c r="I140" s="36" t="n">
        <f aca="false">I141</f>
        <v>362.6</v>
      </c>
      <c r="J140" s="36" t="n">
        <f aca="false">J141</f>
        <v>64.4851502756536</v>
      </c>
      <c r="K140" s="28"/>
      <c r="L140" s="156"/>
    </row>
    <row r="141" customFormat="false" ht="28.55" hidden="false" customHeight="false" outlineLevel="0" collapsed="false">
      <c r="A141" s="33" t="s">
        <v>36</v>
      </c>
      <c r="B141" s="162"/>
      <c r="C141" s="162"/>
      <c r="D141" s="11" t="n">
        <v>340</v>
      </c>
      <c r="E141" s="163" t="s">
        <v>172</v>
      </c>
      <c r="F141" s="164" t="s">
        <v>191</v>
      </c>
      <c r="G141" s="164" t="s">
        <v>37</v>
      </c>
      <c r="H141" s="36" t="n">
        <f aca="false">188+51+157.2+31+15+11+1.3+34+73.8</f>
        <v>562.3</v>
      </c>
      <c r="I141" s="36" t="n">
        <v>362.6</v>
      </c>
      <c r="J141" s="36" t="n">
        <f aca="false">I141/H141*100</f>
        <v>64.4851502756536</v>
      </c>
      <c r="K141" s="28"/>
      <c r="L141" s="165"/>
      <c r="N141" s="166"/>
    </row>
    <row r="142" customFormat="false" ht="15.65" hidden="false" customHeight="false" outlineLevel="0" collapsed="false">
      <c r="A142" s="161" t="s">
        <v>192</v>
      </c>
      <c r="B142" s="162"/>
      <c r="C142" s="162"/>
      <c r="D142" s="11" t="n">
        <v>340</v>
      </c>
      <c r="E142" s="163" t="s">
        <v>172</v>
      </c>
      <c r="F142" s="164" t="s">
        <v>193</v>
      </c>
      <c r="G142" s="164" t="s">
        <v>17</v>
      </c>
      <c r="H142" s="36" t="n">
        <f aca="false">H143</f>
        <v>20</v>
      </c>
      <c r="I142" s="36" t="n">
        <f aca="false">I143</f>
        <v>0</v>
      </c>
      <c r="J142" s="36" t="n">
        <f aca="false">J143</f>
        <v>0</v>
      </c>
      <c r="K142" s="28"/>
      <c r="L142" s="165"/>
    </row>
    <row r="143" customFormat="false" ht="28.55" hidden="false" customHeight="false" outlineLevel="0" collapsed="false">
      <c r="A143" s="33" t="s">
        <v>36</v>
      </c>
      <c r="B143" s="162"/>
      <c r="C143" s="162"/>
      <c r="D143" s="11" t="n">
        <v>340</v>
      </c>
      <c r="E143" s="163" t="s">
        <v>172</v>
      </c>
      <c r="F143" s="164" t="s">
        <v>193</v>
      </c>
      <c r="G143" s="164" t="s">
        <v>37</v>
      </c>
      <c r="H143" s="36" t="n">
        <v>20</v>
      </c>
      <c r="I143" s="36" t="n">
        <v>0</v>
      </c>
      <c r="J143" s="36" t="n">
        <v>0</v>
      </c>
      <c r="K143" s="28"/>
      <c r="L143" s="165"/>
    </row>
    <row r="144" customFormat="false" ht="15.65" hidden="false" customHeight="false" outlineLevel="0" collapsed="false">
      <c r="A144" s="33" t="s">
        <v>194</v>
      </c>
      <c r="B144" s="162"/>
      <c r="C144" s="162"/>
      <c r="D144" s="11" t="n">
        <v>340</v>
      </c>
      <c r="E144" s="163" t="s">
        <v>172</v>
      </c>
      <c r="F144" s="164" t="s">
        <v>195</v>
      </c>
      <c r="G144" s="164" t="s">
        <v>17</v>
      </c>
      <c r="H144" s="36" t="n">
        <f aca="false">H145</f>
        <v>65</v>
      </c>
      <c r="I144" s="36" t="n">
        <f aca="false">I145</f>
        <v>60.9</v>
      </c>
      <c r="J144" s="36" t="n">
        <f aca="false">J145</f>
        <v>93.6923076923077</v>
      </c>
      <c r="K144" s="28"/>
      <c r="L144" s="165"/>
    </row>
    <row r="145" customFormat="false" ht="28.55" hidden="false" customHeight="false" outlineLevel="0" collapsed="false">
      <c r="A145" s="33" t="s">
        <v>36</v>
      </c>
      <c r="B145" s="162"/>
      <c r="C145" s="162"/>
      <c r="D145" s="11" t="n">
        <v>340</v>
      </c>
      <c r="E145" s="163" t="s">
        <v>172</v>
      </c>
      <c r="F145" s="164" t="s">
        <v>195</v>
      </c>
      <c r="G145" s="164" t="s">
        <v>37</v>
      </c>
      <c r="H145" s="36" t="n">
        <v>65</v>
      </c>
      <c r="I145" s="36" t="n">
        <v>60.9</v>
      </c>
      <c r="J145" s="36" t="n">
        <f aca="false">I145/H145*100</f>
        <v>93.6923076923077</v>
      </c>
      <c r="K145" s="28"/>
      <c r="L145" s="165"/>
    </row>
    <row r="146" customFormat="false" ht="15.65" hidden="false" customHeight="false" outlineLevel="0" collapsed="false">
      <c r="A146" s="167" t="s">
        <v>196</v>
      </c>
      <c r="B146" s="162"/>
      <c r="C146" s="162"/>
      <c r="D146" s="11" t="n">
        <v>340</v>
      </c>
      <c r="E146" s="163" t="s">
        <v>172</v>
      </c>
      <c r="F146" s="164" t="s">
        <v>197</v>
      </c>
      <c r="G146" s="164" t="s">
        <v>17</v>
      </c>
      <c r="H146" s="36" t="n">
        <f aca="false">H147</f>
        <v>17</v>
      </c>
      <c r="I146" s="36" t="n">
        <f aca="false">I147</f>
        <v>15.9</v>
      </c>
      <c r="J146" s="36" t="n">
        <f aca="false">J147</f>
        <v>93.5294117647059</v>
      </c>
      <c r="K146" s="28"/>
    </row>
    <row r="147" customFormat="false" ht="28.55" hidden="false" customHeight="false" outlineLevel="0" collapsed="false">
      <c r="A147" s="33" t="s">
        <v>36</v>
      </c>
      <c r="B147" s="162"/>
      <c r="C147" s="162"/>
      <c r="D147" s="11" t="n">
        <v>340</v>
      </c>
      <c r="E147" s="163" t="s">
        <v>172</v>
      </c>
      <c r="F147" s="164" t="s">
        <v>197</v>
      </c>
      <c r="G147" s="164" t="s">
        <v>37</v>
      </c>
      <c r="H147" s="36" t="n">
        <f aca="false">12+5</f>
        <v>17</v>
      </c>
      <c r="I147" s="36" t="n">
        <v>15.9</v>
      </c>
      <c r="J147" s="36" t="n">
        <f aca="false">I147/H147*100</f>
        <v>93.5294117647059</v>
      </c>
      <c r="K147" s="28"/>
    </row>
    <row r="148" customFormat="false" ht="15.65" hidden="false" customHeight="false" outlineLevel="0" collapsed="false">
      <c r="A148" s="161" t="s">
        <v>198</v>
      </c>
      <c r="B148" s="162"/>
      <c r="C148" s="162"/>
      <c r="D148" s="11" t="n">
        <v>340</v>
      </c>
      <c r="E148" s="163" t="s">
        <v>172</v>
      </c>
      <c r="F148" s="164" t="s">
        <v>199</v>
      </c>
      <c r="G148" s="164" t="s">
        <v>17</v>
      </c>
      <c r="H148" s="36" t="n">
        <f aca="false">H149</f>
        <v>937.5</v>
      </c>
      <c r="I148" s="36" t="n">
        <f aca="false">I149</f>
        <v>651.7</v>
      </c>
      <c r="J148" s="36" t="n">
        <f aca="false">J149</f>
        <v>69.5146666666667</v>
      </c>
      <c r="K148" s="28"/>
    </row>
    <row r="149" customFormat="false" ht="28.55" hidden="false" customHeight="false" outlineLevel="0" collapsed="false">
      <c r="A149" s="33" t="s">
        <v>36</v>
      </c>
      <c r="B149" s="162"/>
      <c r="C149" s="162"/>
      <c r="D149" s="37" t="n">
        <v>340</v>
      </c>
      <c r="E149" s="163" t="s">
        <v>172</v>
      </c>
      <c r="F149" s="164" t="s">
        <v>199</v>
      </c>
      <c r="G149" s="164" t="s">
        <v>37</v>
      </c>
      <c r="H149" s="36" t="n">
        <v>937.5</v>
      </c>
      <c r="I149" s="36" t="n">
        <v>651.7</v>
      </c>
      <c r="J149" s="36" t="n">
        <f aca="false">I149/H149*100</f>
        <v>69.5146666666667</v>
      </c>
      <c r="K149" s="28"/>
      <c r="N149" s="41"/>
    </row>
    <row r="150" customFormat="false" ht="18.35" hidden="false" customHeight="false" outlineLevel="0" collapsed="false">
      <c r="A150" s="168" t="s">
        <v>200</v>
      </c>
      <c r="B150" s="169"/>
      <c r="C150" s="169"/>
      <c r="D150" s="22" t="n">
        <v>340</v>
      </c>
      <c r="E150" s="124" t="s">
        <v>201</v>
      </c>
      <c r="F150" s="125" t="s">
        <v>16</v>
      </c>
      <c r="G150" s="125" t="s">
        <v>17</v>
      </c>
      <c r="H150" s="69" t="n">
        <f aca="false">H151</f>
        <v>21.5</v>
      </c>
      <c r="I150" s="69" t="n">
        <f aca="false">I151</f>
        <v>21.2</v>
      </c>
      <c r="J150" s="69" t="n">
        <f aca="false">J151</f>
        <v>98.6046511627907</v>
      </c>
      <c r="K150" s="28"/>
    </row>
    <row r="151" customFormat="false" ht="28.55" hidden="false" customHeight="false" outlineLevel="0" collapsed="false">
      <c r="A151" s="170" t="s">
        <v>22</v>
      </c>
      <c r="B151" s="171"/>
      <c r="C151" s="171"/>
      <c r="D151" s="18" t="n">
        <v>340</v>
      </c>
      <c r="E151" s="172" t="s">
        <v>202</v>
      </c>
      <c r="F151" s="173" t="s">
        <v>23</v>
      </c>
      <c r="G151" s="173" t="s">
        <v>17</v>
      </c>
      <c r="H151" s="32" t="n">
        <f aca="false">H152</f>
        <v>21.5</v>
      </c>
      <c r="I151" s="32" t="n">
        <f aca="false">I152</f>
        <v>21.2</v>
      </c>
      <c r="J151" s="32" t="n">
        <f aca="false">J152</f>
        <v>98.6046511627907</v>
      </c>
      <c r="K151" s="28"/>
    </row>
    <row r="152" customFormat="false" ht="15.65" hidden="false" customHeight="false" outlineLevel="0" collapsed="false">
      <c r="A152" s="33" t="s">
        <v>32</v>
      </c>
      <c r="B152" s="162"/>
      <c r="C152" s="162"/>
      <c r="D152" s="11" t="n">
        <v>340</v>
      </c>
      <c r="E152" s="163" t="s">
        <v>202</v>
      </c>
      <c r="F152" s="164" t="s">
        <v>33</v>
      </c>
      <c r="G152" s="164" t="s">
        <v>17</v>
      </c>
      <c r="H152" s="36" t="n">
        <f aca="false">H153+H155</f>
        <v>21.5</v>
      </c>
      <c r="I152" s="36" t="n">
        <f aca="false">I153+I155</f>
        <v>21.2</v>
      </c>
      <c r="J152" s="36" t="n">
        <f aca="false">I152/H152*100</f>
        <v>98.6046511627907</v>
      </c>
      <c r="K152" s="28"/>
    </row>
    <row r="153" customFormat="false" ht="15.65" hidden="false" customHeight="false" outlineLevel="0" collapsed="false">
      <c r="A153" s="33" t="s">
        <v>203</v>
      </c>
      <c r="B153" s="162"/>
      <c r="C153" s="162"/>
      <c r="D153" s="11" t="n">
        <v>340</v>
      </c>
      <c r="E153" s="163" t="s">
        <v>202</v>
      </c>
      <c r="F153" s="164" t="s">
        <v>204</v>
      </c>
      <c r="G153" s="164" t="s">
        <v>17</v>
      </c>
      <c r="H153" s="36" t="n">
        <f aca="false">H154</f>
        <v>12</v>
      </c>
      <c r="I153" s="36" t="n">
        <f aca="false">I154</f>
        <v>11.7</v>
      </c>
      <c r="J153" s="36" t="n">
        <f aca="false">J154</f>
        <v>97.5</v>
      </c>
      <c r="K153" s="28"/>
    </row>
    <row r="154" customFormat="false" ht="15.65" hidden="false" customHeight="false" outlineLevel="0" collapsed="false">
      <c r="A154" s="33" t="s">
        <v>99</v>
      </c>
      <c r="B154" s="162"/>
      <c r="C154" s="162"/>
      <c r="D154" s="11" t="n">
        <v>340</v>
      </c>
      <c r="E154" s="163" t="s">
        <v>202</v>
      </c>
      <c r="F154" s="164" t="s">
        <v>204</v>
      </c>
      <c r="G154" s="164" t="s">
        <v>37</v>
      </c>
      <c r="H154" s="36" t="n">
        <f aca="false">5+7</f>
        <v>12</v>
      </c>
      <c r="I154" s="36" t="n">
        <v>11.7</v>
      </c>
      <c r="J154" s="36" t="n">
        <f aca="false">I154/H154*100</f>
        <v>97.5</v>
      </c>
      <c r="K154" s="28"/>
    </row>
    <row r="155" customFormat="false" ht="28.55" hidden="false" customHeight="false" outlineLevel="0" collapsed="false">
      <c r="A155" s="33" t="s">
        <v>205</v>
      </c>
      <c r="B155" s="162"/>
      <c r="C155" s="162"/>
      <c r="D155" s="11" t="n">
        <v>340</v>
      </c>
      <c r="E155" s="163" t="s">
        <v>202</v>
      </c>
      <c r="F155" s="164" t="s">
        <v>206</v>
      </c>
      <c r="G155" s="164" t="s">
        <v>17</v>
      </c>
      <c r="H155" s="36" t="n">
        <f aca="false">H156</f>
        <v>9.5</v>
      </c>
      <c r="I155" s="36" t="n">
        <f aca="false">I156</f>
        <v>9.5</v>
      </c>
      <c r="J155" s="36" t="n">
        <f aca="false">J156</f>
        <v>100</v>
      </c>
      <c r="K155" s="28"/>
    </row>
    <row r="156" customFormat="false" ht="28.55" hidden="false" customHeight="false" outlineLevel="0" collapsed="false">
      <c r="A156" s="33" t="s">
        <v>36</v>
      </c>
      <c r="B156" s="162"/>
      <c r="C156" s="162"/>
      <c r="D156" s="11" t="n">
        <v>340</v>
      </c>
      <c r="E156" s="163" t="s">
        <v>202</v>
      </c>
      <c r="F156" s="164" t="s">
        <v>206</v>
      </c>
      <c r="G156" s="164" t="s">
        <v>37</v>
      </c>
      <c r="H156" s="36" t="n">
        <v>9.5</v>
      </c>
      <c r="I156" s="36" t="n">
        <v>9.5</v>
      </c>
      <c r="J156" s="36" t="n">
        <v>100</v>
      </c>
      <c r="K156" s="28"/>
    </row>
    <row r="157" customFormat="false" ht="15.65" hidden="false" customHeight="false" outlineLevel="0" collapsed="false">
      <c r="A157" s="66" t="s">
        <v>207</v>
      </c>
      <c r="B157" s="123"/>
      <c r="C157" s="123"/>
      <c r="D157" s="22" t="n">
        <v>340</v>
      </c>
      <c r="E157" s="124" t="s">
        <v>208</v>
      </c>
      <c r="F157" s="125" t="s">
        <v>16</v>
      </c>
      <c r="G157" s="125" t="s">
        <v>17</v>
      </c>
      <c r="H157" s="69" t="n">
        <f aca="false">H158+H194</f>
        <v>9509.812</v>
      </c>
      <c r="I157" s="69" t="n">
        <f aca="false">I158+I194</f>
        <v>6693.579</v>
      </c>
      <c r="J157" s="69" t="n">
        <f aca="false">I157/H157*100</f>
        <v>70.3860286617653</v>
      </c>
      <c r="K157" s="28"/>
    </row>
    <row r="158" customFormat="false" ht="15.65" hidden="false" customHeight="false" outlineLevel="0" collapsed="false">
      <c r="A158" s="47" t="s">
        <v>209</v>
      </c>
      <c r="B158" s="127"/>
      <c r="C158" s="127"/>
      <c r="D158" s="13" t="n">
        <v>340</v>
      </c>
      <c r="E158" s="128" t="s">
        <v>210</v>
      </c>
      <c r="F158" s="129" t="s">
        <v>16</v>
      </c>
      <c r="G158" s="129" t="s">
        <v>17</v>
      </c>
      <c r="H158" s="174" t="n">
        <f aca="false">H178+H171+H164+H159</f>
        <v>7072.812</v>
      </c>
      <c r="I158" s="174" t="n">
        <f aca="false">I178+I171+I164+I159</f>
        <v>4909.079</v>
      </c>
      <c r="J158" s="40" t="n">
        <f aca="false">I158/H158*100</f>
        <v>69.4077405139568</v>
      </c>
      <c r="K158" s="28"/>
    </row>
    <row r="159" customFormat="false" ht="15.65" hidden="false" customHeight="false" outlineLevel="0" collapsed="false">
      <c r="A159" s="29" t="s">
        <v>211</v>
      </c>
      <c r="B159" s="109"/>
      <c r="C159" s="109"/>
      <c r="D159" s="18" t="n">
        <v>340</v>
      </c>
      <c r="E159" s="110" t="s">
        <v>210</v>
      </c>
      <c r="F159" s="111" t="s">
        <v>179</v>
      </c>
      <c r="G159" s="111" t="s">
        <v>17</v>
      </c>
      <c r="H159" s="32" t="n">
        <f aca="false">H160</f>
        <v>7</v>
      </c>
      <c r="I159" s="32" t="n">
        <f aca="false">I160</f>
        <v>7</v>
      </c>
      <c r="J159" s="32" t="n">
        <f aca="false">J160</f>
        <v>100</v>
      </c>
      <c r="K159" s="28"/>
    </row>
    <row r="160" customFormat="false" ht="28.55" hidden="false" customHeight="false" outlineLevel="0" collapsed="false">
      <c r="A160" s="33" t="s">
        <v>212</v>
      </c>
      <c r="B160" s="112"/>
      <c r="C160" s="112"/>
      <c r="D160" s="11" t="n">
        <v>340</v>
      </c>
      <c r="E160" s="113" t="s">
        <v>210</v>
      </c>
      <c r="F160" s="114" t="s">
        <v>213</v>
      </c>
      <c r="G160" s="114" t="s">
        <v>17</v>
      </c>
      <c r="H160" s="36" t="n">
        <f aca="false">H161</f>
        <v>7</v>
      </c>
      <c r="I160" s="36" t="n">
        <f aca="false">I161</f>
        <v>7</v>
      </c>
      <c r="J160" s="36" t="n">
        <f aca="false">J161</f>
        <v>100</v>
      </c>
      <c r="K160" s="28"/>
    </row>
    <row r="161" customFormat="false" ht="15.65" hidden="false" customHeight="false" outlineLevel="0" collapsed="false">
      <c r="A161" s="33" t="s">
        <v>214</v>
      </c>
      <c r="B161" s="112"/>
      <c r="C161" s="112"/>
      <c r="D161" s="11" t="n">
        <v>340</v>
      </c>
      <c r="E161" s="113" t="s">
        <v>210</v>
      </c>
      <c r="F161" s="114" t="s">
        <v>215</v>
      </c>
      <c r="G161" s="114" t="s">
        <v>17</v>
      </c>
      <c r="H161" s="36" t="n">
        <f aca="false">H162</f>
        <v>7</v>
      </c>
      <c r="I161" s="36" t="n">
        <f aca="false">I162</f>
        <v>7</v>
      </c>
      <c r="J161" s="36" t="n">
        <f aca="false">J162</f>
        <v>100</v>
      </c>
      <c r="K161" s="28"/>
    </row>
    <row r="162" customFormat="false" ht="15.65" hidden="false" customHeight="false" outlineLevel="0" collapsed="false">
      <c r="A162" s="33" t="s">
        <v>216</v>
      </c>
      <c r="B162" s="112"/>
      <c r="C162" s="112"/>
      <c r="D162" s="11" t="n">
        <v>340</v>
      </c>
      <c r="E162" s="113" t="s">
        <v>210</v>
      </c>
      <c r="F162" s="114" t="s">
        <v>217</v>
      </c>
      <c r="G162" s="114" t="s">
        <v>17</v>
      </c>
      <c r="H162" s="36" t="n">
        <f aca="false">H163</f>
        <v>7</v>
      </c>
      <c r="I162" s="36" t="n">
        <f aca="false">I163</f>
        <v>7</v>
      </c>
      <c r="J162" s="36" t="n">
        <f aca="false">J163</f>
        <v>100</v>
      </c>
      <c r="K162" s="28"/>
    </row>
    <row r="163" customFormat="false" ht="15.65" hidden="false" customHeight="false" outlineLevel="0" collapsed="false">
      <c r="A163" s="33" t="s">
        <v>218</v>
      </c>
      <c r="B163" s="112"/>
      <c r="C163" s="112"/>
      <c r="D163" s="11" t="n">
        <v>340</v>
      </c>
      <c r="E163" s="113" t="s">
        <v>210</v>
      </c>
      <c r="F163" s="114" t="s">
        <v>217</v>
      </c>
      <c r="G163" s="114" t="s">
        <v>219</v>
      </c>
      <c r="H163" s="36" t="n">
        <v>7</v>
      </c>
      <c r="I163" s="36" t="n">
        <v>7</v>
      </c>
      <c r="J163" s="36" t="n">
        <v>100</v>
      </c>
      <c r="K163" s="28"/>
    </row>
    <row r="164" customFormat="false" ht="15.65" hidden="false" customHeight="false" outlineLevel="0" collapsed="false">
      <c r="A164" s="29" t="s">
        <v>220</v>
      </c>
      <c r="B164" s="112"/>
      <c r="C164" s="112"/>
      <c r="D164" s="11" t="n">
        <v>340</v>
      </c>
      <c r="E164" s="113" t="s">
        <v>210</v>
      </c>
      <c r="F164" s="111" t="s">
        <v>221</v>
      </c>
      <c r="G164" s="111" t="s">
        <v>17</v>
      </c>
      <c r="H164" s="32" t="n">
        <f aca="false">H165+H167+H169</f>
        <v>532.7</v>
      </c>
      <c r="I164" s="32" t="n">
        <f aca="false">I165+I167+I169</f>
        <v>0</v>
      </c>
      <c r="J164" s="32" t="n">
        <f aca="false">J165+J167+J169</f>
        <v>0</v>
      </c>
      <c r="K164" s="28"/>
    </row>
    <row r="165" customFormat="false" ht="15.65" hidden="true" customHeight="false" outlineLevel="0" collapsed="false">
      <c r="A165" s="33" t="s">
        <v>222</v>
      </c>
      <c r="B165" s="112"/>
      <c r="C165" s="112"/>
      <c r="D165" s="11" t="n">
        <v>340</v>
      </c>
      <c r="E165" s="113" t="s">
        <v>210</v>
      </c>
      <c r="F165" s="114" t="s">
        <v>223</v>
      </c>
      <c r="G165" s="114" t="s">
        <v>37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28"/>
    </row>
    <row r="166" customFormat="false" ht="28.55" hidden="true" customHeight="false" outlineLevel="0" collapsed="false">
      <c r="A166" s="33" t="s">
        <v>36</v>
      </c>
      <c r="B166" s="112"/>
      <c r="C166" s="112"/>
      <c r="D166" s="11" t="n">
        <v>340</v>
      </c>
      <c r="E166" s="113" t="s">
        <v>210</v>
      </c>
      <c r="F166" s="114" t="s">
        <v>223</v>
      </c>
      <c r="G166" s="114" t="s">
        <v>37</v>
      </c>
      <c r="H166" s="36" t="n">
        <v>0</v>
      </c>
      <c r="I166" s="36" t="n">
        <v>0</v>
      </c>
      <c r="J166" s="36" t="n">
        <v>0</v>
      </c>
      <c r="K166" s="28"/>
    </row>
    <row r="167" customFormat="false" ht="28.55" hidden="true" customHeight="false" outlineLevel="0" collapsed="false">
      <c r="A167" s="33" t="s">
        <v>224</v>
      </c>
      <c r="B167" s="112"/>
      <c r="C167" s="112"/>
      <c r="D167" s="11" t="n">
        <v>340</v>
      </c>
      <c r="E167" s="113" t="s">
        <v>210</v>
      </c>
      <c r="F167" s="114" t="s">
        <v>225</v>
      </c>
      <c r="G167" s="114" t="s">
        <v>17</v>
      </c>
      <c r="H167" s="36" t="n">
        <f aca="false">H168</f>
        <v>0</v>
      </c>
      <c r="I167" s="36" t="n">
        <f aca="false">I168</f>
        <v>0</v>
      </c>
      <c r="J167" s="36" t="n">
        <f aca="false">J168</f>
        <v>0</v>
      </c>
      <c r="K167" s="28"/>
    </row>
    <row r="168" customFormat="false" ht="28.55" hidden="true" customHeight="false" outlineLevel="0" collapsed="false">
      <c r="A168" s="33" t="s">
        <v>36</v>
      </c>
      <c r="B168" s="112"/>
      <c r="C168" s="112"/>
      <c r="D168" s="11" t="n">
        <v>340</v>
      </c>
      <c r="E168" s="113" t="s">
        <v>210</v>
      </c>
      <c r="F168" s="114" t="s">
        <v>226</v>
      </c>
      <c r="G168" s="114" t="s">
        <v>37</v>
      </c>
      <c r="H168" s="36" t="n">
        <v>0</v>
      </c>
      <c r="I168" s="36" t="n">
        <v>0</v>
      </c>
      <c r="J168" s="36" t="n">
        <v>0</v>
      </c>
      <c r="K168" s="28"/>
    </row>
    <row r="169" customFormat="false" ht="28.55" hidden="false" customHeight="false" outlineLevel="0" collapsed="false">
      <c r="A169" s="33" t="s">
        <v>224</v>
      </c>
      <c r="B169" s="112"/>
      <c r="C169" s="112"/>
      <c r="D169" s="11" t="n">
        <v>340</v>
      </c>
      <c r="E169" s="113" t="s">
        <v>210</v>
      </c>
      <c r="F169" s="114" t="s">
        <v>227</v>
      </c>
      <c r="G169" s="114" t="s">
        <v>17</v>
      </c>
      <c r="H169" s="36" t="n">
        <f aca="false">H170</f>
        <v>532.7</v>
      </c>
      <c r="I169" s="36" t="n">
        <f aca="false">I170</f>
        <v>0</v>
      </c>
      <c r="J169" s="36" t="n">
        <f aca="false">J170</f>
        <v>0</v>
      </c>
      <c r="K169" s="28"/>
    </row>
    <row r="170" customFormat="false" ht="28.55" hidden="false" customHeight="false" outlineLevel="0" collapsed="false">
      <c r="A170" s="33" t="s">
        <v>36</v>
      </c>
      <c r="B170" s="112"/>
      <c r="C170" s="112"/>
      <c r="D170" s="11" t="n">
        <v>340</v>
      </c>
      <c r="E170" s="113" t="s">
        <v>210</v>
      </c>
      <c r="F170" s="114" t="s">
        <v>227</v>
      </c>
      <c r="G170" s="114" t="s">
        <v>37</v>
      </c>
      <c r="H170" s="36" t="n">
        <v>532.7</v>
      </c>
      <c r="I170" s="36" t="n">
        <v>0</v>
      </c>
      <c r="J170" s="36" t="n">
        <v>0</v>
      </c>
      <c r="K170" s="28"/>
    </row>
    <row r="171" customFormat="false" ht="15.65" hidden="false" customHeight="false" outlineLevel="0" collapsed="false">
      <c r="A171" s="29" t="s">
        <v>228</v>
      </c>
      <c r="B171" s="109"/>
      <c r="C171" s="109"/>
      <c r="D171" s="18" t="n">
        <v>340</v>
      </c>
      <c r="E171" s="110" t="s">
        <v>210</v>
      </c>
      <c r="F171" s="111" t="s">
        <v>186</v>
      </c>
      <c r="G171" s="111" t="s">
        <v>17</v>
      </c>
      <c r="H171" s="32" t="n">
        <f aca="false">H172+H174+H176</f>
        <v>663.233</v>
      </c>
      <c r="I171" s="32" t="n">
        <f aca="false">I172+I174+I176</f>
        <v>398.5</v>
      </c>
      <c r="J171" s="32" t="n">
        <f aca="false">J172+J174+J176</f>
        <v>239.995786980291</v>
      </c>
      <c r="K171" s="28"/>
    </row>
    <row r="172" customFormat="false" ht="15.65" hidden="false" customHeight="false" outlineLevel="0" collapsed="false">
      <c r="A172" s="33" t="s">
        <v>229</v>
      </c>
      <c r="B172" s="112"/>
      <c r="C172" s="112"/>
      <c r="D172" s="11" t="n">
        <v>340</v>
      </c>
      <c r="E172" s="113" t="s">
        <v>210</v>
      </c>
      <c r="F172" s="114" t="s">
        <v>230</v>
      </c>
      <c r="G172" s="114" t="s">
        <v>17</v>
      </c>
      <c r="H172" s="98" t="n">
        <f aca="false">H173</f>
        <v>650.233</v>
      </c>
      <c r="I172" s="98" t="n">
        <f aca="false">I173</f>
        <v>386.5</v>
      </c>
      <c r="J172" s="36" t="n">
        <f aca="false">J173</f>
        <v>59.4402314247354</v>
      </c>
      <c r="K172" s="28"/>
    </row>
    <row r="173" customFormat="false" ht="28.55" hidden="false" customHeight="false" outlineLevel="0" collapsed="false">
      <c r="A173" s="33" t="s">
        <v>36</v>
      </c>
      <c r="B173" s="112"/>
      <c r="C173" s="112"/>
      <c r="D173" s="11" t="n">
        <v>340</v>
      </c>
      <c r="E173" s="113" t="s">
        <v>210</v>
      </c>
      <c r="F173" s="114" t="s">
        <v>230</v>
      </c>
      <c r="G173" s="114" t="s">
        <v>37</v>
      </c>
      <c r="H173" s="98" t="n">
        <f aca="false">15+81+500+54.233</f>
        <v>650.233</v>
      </c>
      <c r="I173" s="98" t="n">
        <v>386.5</v>
      </c>
      <c r="J173" s="36" t="n">
        <f aca="false">I173/H173*100</f>
        <v>59.4402314247354</v>
      </c>
      <c r="K173" s="28"/>
    </row>
    <row r="174" customFormat="false" ht="42.8" hidden="false" customHeight="false" outlineLevel="0" collapsed="false">
      <c r="A174" s="33" t="s">
        <v>231</v>
      </c>
      <c r="B174" s="112"/>
      <c r="C174" s="112"/>
      <c r="D174" s="11" t="n">
        <v>340</v>
      </c>
      <c r="E174" s="113" t="s">
        <v>210</v>
      </c>
      <c r="F174" s="114" t="s">
        <v>232</v>
      </c>
      <c r="G174" s="114" t="s">
        <v>37</v>
      </c>
      <c r="H174" s="36" t="n">
        <f aca="false">H175</f>
        <v>4</v>
      </c>
      <c r="I174" s="36" t="n">
        <f aca="false">I175</f>
        <v>3.4</v>
      </c>
      <c r="J174" s="36" t="n">
        <f aca="false">J175</f>
        <v>85</v>
      </c>
      <c r="K174" s="28"/>
    </row>
    <row r="175" customFormat="false" ht="28.55" hidden="false" customHeight="false" outlineLevel="0" collapsed="false">
      <c r="A175" s="33" t="s">
        <v>36</v>
      </c>
      <c r="B175" s="112"/>
      <c r="C175" s="112"/>
      <c r="D175" s="11" t="n">
        <v>340</v>
      </c>
      <c r="E175" s="113" t="s">
        <v>210</v>
      </c>
      <c r="F175" s="114" t="s">
        <v>232</v>
      </c>
      <c r="G175" s="114" t="s">
        <v>37</v>
      </c>
      <c r="H175" s="36" t="n">
        <v>4</v>
      </c>
      <c r="I175" s="36" t="n">
        <v>3.4</v>
      </c>
      <c r="J175" s="36" t="n">
        <f aca="false">I175/H175*100</f>
        <v>85</v>
      </c>
      <c r="K175" s="28"/>
    </row>
    <row r="176" customFormat="false" ht="42.8" hidden="false" customHeight="false" outlineLevel="0" collapsed="false">
      <c r="A176" s="33" t="s">
        <v>233</v>
      </c>
      <c r="B176" s="112"/>
      <c r="C176" s="112"/>
      <c r="D176" s="11" t="n">
        <v>340</v>
      </c>
      <c r="E176" s="113" t="s">
        <v>210</v>
      </c>
      <c r="F176" s="114" t="s">
        <v>234</v>
      </c>
      <c r="G176" s="114" t="s">
        <v>37</v>
      </c>
      <c r="H176" s="36" t="n">
        <f aca="false">H177</f>
        <v>9</v>
      </c>
      <c r="I176" s="36" t="n">
        <f aca="false">I177</f>
        <v>8.6</v>
      </c>
      <c r="J176" s="36" t="n">
        <f aca="false">J177</f>
        <v>95.5555555555555</v>
      </c>
      <c r="K176" s="28"/>
    </row>
    <row r="177" customFormat="false" ht="28.55" hidden="false" customHeight="false" outlineLevel="0" collapsed="false">
      <c r="A177" s="33" t="s">
        <v>36</v>
      </c>
      <c r="B177" s="112"/>
      <c r="C177" s="112"/>
      <c r="D177" s="11" t="n">
        <v>340</v>
      </c>
      <c r="E177" s="113" t="s">
        <v>210</v>
      </c>
      <c r="F177" s="114" t="s">
        <v>234</v>
      </c>
      <c r="G177" s="114" t="s">
        <v>37</v>
      </c>
      <c r="H177" s="36" t="n">
        <f aca="false">4+1+4</f>
        <v>9</v>
      </c>
      <c r="I177" s="36" t="n">
        <v>8.6</v>
      </c>
      <c r="J177" s="36" t="n">
        <f aca="false">I177/H177*100</f>
        <v>95.5555555555555</v>
      </c>
      <c r="K177" s="28"/>
    </row>
    <row r="178" customFormat="false" ht="28.55" hidden="false" customHeight="false" outlineLevel="0" collapsed="false">
      <c r="A178" s="29" t="s">
        <v>22</v>
      </c>
      <c r="B178" s="109"/>
      <c r="C178" s="109"/>
      <c r="D178" s="18" t="n">
        <v>340</v>
      </c>
      <c r="E178" s="110" t="s">
        <v>210</v>
      </c>
      <c r="F178" s="111" t="s">
        <v>23</v>
      </c>
      <c r="G178" s="111" t="s">
        <v>17</v>
      </c>
      <c r="H178" s="97" t="n">
        <f aca="false">H179</f>
        <v>5869.879</v>
      </c>
      <c r="I178" s="97" t="n">
        <f aca="false">I179</f>
        <v>4503.579</v>
      </c>
      <c r="J178" s="32" t="n">
        <f aca="false">I178/H178*100</f>
        <v>76.7235406385719</v>
      </c>
      <c r="K178" s="28"/>
    </row>
    <row r="179" customFormat="false" ht="15.65" hidden="false" customHeight="false" outlineLevel="0" collapsed="false">
      <c r="A179" s="33" t="s">
        <v>235</v>
      </c>
      <c r="B179" s="34"/>
      <c r="C179" s="34"/>
      <c r="D179" s="11" t="n">
        <v>340</v>
      </c>
      <c r="E179" s="35" t="s">
        <v>210</v>
      </c>
      <c r="F179" s="35" t="s">
        <v>236</v>
      </c>
      <c r="G179" s="35" t="s">
        <v>17</v>
      </c>
      <c r="H179" s="98" t="n">
        <f aca="false">H183+H191+H180</f>
        <v>5869.879</v>
      </c>
      <c r="I179" s="98" t="n">
        <f aca="false">I183+I191+I180</f>
        <v>4503.579</v>
      </c>
      <c r="J179" s="36" t="n">
        <f aca="false">I179/H179*100</f>
        <v>76.7235406385719</v>
      </c>
      <c r="K179" s="28"/>
    </row>
    <row r="180" customFormat="false" ht="15.65" hidden="false" customHeight="false" outlineLevel="0" collapsed="false">
      <c r="A180" s="33" t="s">
        <v>237</v>
      </c>
      <c r="B180" s="34"/>
      <c r="C180" s="34"/>
      <c r="D180" s="11" t="n">
        <v>340</v>
      </c>
      <c r="E180" s="35" t="s">
        <v>210</v>
      </c>
      <c r="F180" s="35" t="s">
        <v>238</v>
      </c>
      <c r="G180" s="35" t="s">
        <v>239</v>
      </c>
      <c r="H180" s="98" t="n">
        <f aca="false">H181+H182</f>
        <v>243.879</v>
      </c>
      <c r="I180" s="98" t="n">
        <f aca="false">I181+I182</f>
        <v>243.879</v>
      </c>
      <c r="J180" s="36" t="n">
        <v>100</v>
      </c>
      <c r="K180" s="28"/>
    </row>
    <row r="181" customFormat="false" ht="28.55" hidden="false" customHeight="false" outlineLevel="0" collapsed="false">
      <c r="A181" s="33" t="s">
        <v>240</v>
      </c>
      <c r="B181" s="34"/>
      <c r="C181" s="34"/>
      <c r="D181" s="11" t="n">
        <v>340</v>
      </c>
      <c r="E181" s="35" t="s">
        <v>210</v>
      </c>
      <c r="F181" s="35" t="s">
        <v>241</v>
      </c>
      <c r="G181" s="35" t="s">
        <v>219</v>
      </c>
      <c r="H181" s="98" t="n">
        <v>181.408</v>
      </c>
      <c r="I181" s="98" t="n">
        <v>181.408</v>
      </c>
      <c r="J181" s="36" t="n">
        <v>100</v>
      </c>
      <c r="K181" s="28"/>
    </row>
    <row r="182" customFormat="false" ht="28.55" hidden="false" customHeight="false" outlineLevel="0" collapsed="false">
      <c r="A182" s="33" t="s">
        <v>240</v>
      </c>
      <c r="B182" s="34"/>
      <c r="C182" s="34"/>
      <c r="D182" s="11" t="n">
        <v>340</v>
      </c>
      <c r="E182" s="35" t="s">
        <v>210</v>
      </c>
      <c r="F182" s="35" t="s">
        <v>242</v>
      </c>
      <c r="G182" s="35" t="s">
        <v>219</v>
      </c>
      <c r="H182" s="98" t="n">
        <v>62.471</v>
      </c>
      <c r="I182" s="98" t="n">
        <v>62.471</v>
      </c>
      <c r="J182" s="36" t="n">
        <v>100</v>
      </c>
      <c r="K182" s="28"/>
    </row>
    <row r="183" customFormat="false" ht="15.65" hidden="false" customHeight="false" outlineLevel="0" collapsed="false">
      <c r="A183" s="33" t="s">
        <v>243</v>
      </c>
      <c r="B183" s="34"/>
      <c r="C183" s="34"/>
      <c r="D183" s="11" t="n">
        <v>340</v>
      </c>
      <c r="E183" s="35" t="s">
        <v>210</v>
      </c>
      <c r="F183" s="35" t="s">
        <v>244</v>
      </c>
      <c r="G183" s="35" t="s">
        <v>17</v>
      </c>
      <c r="H183" s="36" t="n">
        <f aca="false">H187+H184+H186</f>
        <v>5618</v>
      </c>
      <c r="I183" s="36" t="n">
        <f aca="false">I187+I184+I186</f>
        <v>4254.7</v>
      </c>
      <c r="J183" s="36" t="n">
        <f aca="false">J187+J184+J186</f>
        <v>639.299234796617</v>
      </c>
      <c r="K183" s="28"/>
    </row>
    <row r="184" customFormat="false" ht="28.55" hidden="false" customHeight="false" outlineLevel="0" collapsed="false">
      <c r="A184" s="33" t="s">
        <v>36</v>
      </c>
      <c r="B184" s="34"/>
      <c r="C184" s="34"/>
      <c r="D184" s="11" t="n">
        <v>340</v>
      </c>
      <c r="E184" s="35" t="s">
        <v>210</v>
      </c>
      <c r="F184" s="35" t="s">
        <v>244</v>
      </c>
      <c r="G184" s="35" t="s">
        <v>37</v>
      </c>
      <c r="H184" s="36" t="n">
        <v>87</v>
      </c>
      <c r="I184" s="36" t="n">
        <v>0</v>
      </c>
      <c r="J184" s="36" t="n">
        <v>0</v>
      </c>
      <c r="K184" s="28"/>
    </row>
    <row r="185" customFormat="false" ht="42.8" hidden="false" customHeight="false" outlineLevel="0" collapsed="false">
      <c r="A185" s="33" t="s">
        <v>245</v>
      </c>
      <c r="B185" s="34"/>
      <c r="C185" s="34"/>
      <c r="D185" s="11" t="n">
        <v>340</v>
      </c>
      <c r="E185" s="35" t="s">
        <v>210</v>
      </c>
      <c r="F185" s="35" t="s">
        <v>246</v>
      </c>
      <c r="G185" s="35" t="s">
        <v>17</v>
      </c>
      <c r="H185" s="36" t="n">
        <v>565</v>
      </c>
      <c r="I185" s="36" t="n">
        <v>565</v>
      </c>
      <c r="J185" s="36" t="n">
        <v>100</v>
      </c>
      <c r="K185" s="28"/>
    </row>
    <row r="186" customFormat="false" ht="28.55" hidden="false" customHeight="false" outlineLevel="0" collapsed="false">
      <c r="A186" s="33" t="s">
        <v>36</v>
      </c>
      <c r="B186" s="34"/>
      <c r="C186" s="34"/>
      <c r="D186" s="11" t="n">
        <v>340</v>
      </c>
      <c r="E186" s="35" t="s">
        <v>210</v>
      </c>
      <c r="F186" s="35" t="s">
        <v>246</v>
      </c>
      <c r="G186" s="35" t="s">
        <v>37</v>
      </c>
      <c r="H186" s="36" t="n">
        <v>565</v>
      </c>
      <c r="I186" s="36" t="n">
        <v>565</v>
      </c>
      <c r="J186" s="36" t="n">
        <v>565</v>
      </c>
      <c r="K186" s="28"/>
    </row>
    <row r="187" customFormat="false" ht="15.65" hidden="false" customHeight="false" outlineLevel="0" collapsed="false">
      <c r="A187" s="33" t="s">
        <v>218</v>
      </c>
      <c r="B187" s="34"/>
      <c r="C187" s="34"/>
      <c r="D187" s="11" t="n">
        <v>340</v>
      </c>
      <c r="E187" s="35" t="s">
        <v>210</v>
      </c>
      <c r="F187" s="35" t="s">
        <v>244</v>
      </c>
      <c r="G187" s="35" t="s">
        <v>219</v>
      </c>
      <c r="H187" s="36" t="n">
        <f aca="false">4970-4</f>
        <v>4966</v>
      </c>
      <c r="I187" s="36" t="n">
        <v>3689.7</v>
      </c>
      <c r="J187" s="36" t="n">
        <f aca="false">I187/H187*100</f>
        <v>74.299234796617</v>
      </c>
      <c r="K187" s="28"/>
      <c r="Q187" s="175"/>
    </row>
    <row r="188" customFormat="false" ht="28.55" hidden="true" customHeight="true" outlineLevel="0" collapsed="false">
      <c r="A188" s="72" t="s">
        <v>247</v>
      </c>
      <c r="B188" s="73" t="s">
        <v>17</v>
      </c>
      <c r="C188" s="73" t="s">
        <v>15</v>
      </c>
      <c r="D188" s="74" t="n">
        <v>340</v>
      </c>
      <c r="E188" s="75" t="s">
        <v>210</v>
      </c>
      <c r="F188" s="75" t="s">
        <v>248</v>
      </c>
      <c r="G188" s="75" t="s">
        <v>17</v>
      </c>
      <c r="H188" s="76" t="n">
        <f aca="false">H189</f>
        <v>0</v>
      </c>
      <c r="I188" s="76" t="n">
        <f aca="false">I189</f>
        <v>0</v>
      </c>
      <c r="J188" s="76" t="n">
        <f aca="false">J189</f>
        <v>0</v>
      </c>
      <c r="K188" s="28"/>
    </row>
    <row r="189" customFormat="false" ht="25.5" hidden="true" customHeight="true" outlineLevel="0" collapsed="false">
      <c r="A189" s="33" t="s">
        <v>249</v>
      </c>
      <c r="B189" s="34" t="s">
        <v>17</v>
      </c>
      <c r="C189" s="34" t="s">
        <v>15</v>
      </c>
      <c r="D189" s="11" t="n">
        <v>340</v>
      </c>
      <c r="E189" s="35" t="s">
        <v>210</v>
      </c>
      <c r="F189" s="35" t="s">
        <v>248</v>
      </c>
      <c r="G189" s="35" t="s">
        <v>17</v>
      </c>
      <c r="H189" s="36" t="n">
        <f aca="false">H190</f>
        <v>0</v>
      </c>
      <c r="I189" s="36" t="n">
        <f aca="false">I190</f>
        <v>0</v>
      </c>
      <c r="J189" s="36" t="n">
        <f aca="false">J190</f>
        <v>0</v>
      </c>
      <c r="K189" s="28"/>
    </row>
    <row r="190" customFormat="false" ht="16.5" hidden="true" customHeight="true" outlineLevel="0" collapsed="false">
      <c r="A190" s="33" t="s">
        <v>250</v>
      </c>
      <c r="B190" s="34"/>
      <c r="C190" s="34"/>
      <c r="D190" s="11" t="n">
        <v>340</v>
      </c>
      <c r="E190" s="35" t="s">
        <v>210</v>
      </c>
      <c r="F190" s="35" t="s">
        <v>248</v>
      </c>
      <c r="G190" s="35" t="s">
        <v>17</v>
      </c>
      <c r="H190" s="36" t="n">
        <f aca="false">H193</f>
        <v>0</v>
      </c>
      <c r="I190" s="36" t="n">
        <f aca="false">I193</f>
        <v>0</v>
      </c>
      <c r="J190" s="36" t="n">
        <f aca="false">J193</f>
        <v>0</v>
      </c>
      <c r="K190" s="28"/>
    </row>
    <row r="191" customFormat="false" ht="15.65" hidden="false" customHeight="false" outlineLevel="0" collapsed="false">
      <c r="A191" s="93" t="s">
        <v>251</v>
      </c>
      <c r="B191" s="34"/>
      <c r="C191" s="34"/>
      <c r="D191" s="11" t="n">
        <v>340</v>
      </c>
      <c r="E191" s="35" t="s">
        <v>210</v>
      </c>
      <c r="F191" s="35" t="s">
        <v>248</v>
      </c>
      <c r="G191" s="35" t="s">
        <v>17</v>
      </c>
      <c r="H191" s="36" t="n">
        <f aca="false">H192</f>
        <v>8</v>
      </c>
      <c r="I191" s="36" t="n">
        <f aca="false">I192</f>
        <v>5</v>
      </c>
      <c r="J191" s="36" t="n">
        <f aca="false">J192</f>
        <v>62.5</v>
      </c>
      <c r="K191" s="28"/>
    </row>
    <row r="192" customFormat="false" ht="15.65" hidden="false" customHeight="false" outlineLevel="0" collapsed="false">
      <c r="A192" s="33" t="s">
        <v>218</v>
      </c>
      <c r="B192" s="34"/>
      <c r="C192" s="34"/>
      <c r="D192" s="11" t="n">
        <v>340</v>
      </c>
      <c r="E192" s="35" t="s">
        <v>210</v>
      </c>
      <c r="F192" s="35" t="s">
        <v>248</v>
      </c>
      <c r="G192" s="35" t="s">
        <v>219</v>
      </c>
      <c r="H192" s="36" t="n">
        <f aca="false">37-30+1</f>
        <v>8</v>
      </c>
      <c r="I192" s="36" t="n">
        <v>5</v>
      </c>
      <c r="J192" s="36" t="n">
        <f aca="false">I192/H192*100</f>
        <v>62.5</v>
      </c>
      <c r="K192" s="28"/>
    </row>
    <row r="193" customFormat="false" ht="15.65" hidden="true" customHeight="false" outlineLevel="0" collapsed="false">
      <c r="A193" s="33" t="s">
        <v>218</v>
      </c>
      <c r="B193" s="34"/>
      <c r="C193" s="34"/>
      <c r="D193" s="11" t="n">
        <v>340</v>
      </c>
      <c r="E193" s="35" t="s">
        <v>210</v>
      </c>
      <c r="F193" s="35" t="s">
        <v>248</v>
      </c>
      <c r="G193" s="35" t="s">
        <v>219</v>
      </c>
      <c r="H193" s="36"/>
      <c r="I193" s="36"/>
      <c r="J193" s="36"/>
      <c r="K193" s="28"/>
    </row>
    <row r="194" customFormat="false" ht="15.65" hidden="false" customHeight="false" outlineLevel="0" collapsed="false">
      <c r="A194" s="47" t="s">
        <v>252</v>
      </c>
      <c r="B194" s="38"/>
      <c r="C194" s="38"/>
      <c r="D194" s="13" t="n">
        <v>340</v>
      </c>
      <c r="E194" s="176" t="s">
        <v>253</v>
      </c>
      <c r="F194" s="176" t="s">
        <v>16</v>
      </c>
      <c r="G194" s="176" t="s">
        <v>17</v>
      </c>
      <c r="H194" s="177" t="n">
        <f aca="false">H195</f>
        <v>2437</v>
      </c>
      <c r="I194" s="177" t="n">
        <f aca="false">I195</f>
        <v>1784.5</v>
      </c>
      <c r="J194" s="177" t="n">
        <f aca="false">J195</f>
        <v>73.2252769798933</v>
      </c>
    </row>
    <row r="195" customFormat="false" ht="28.55" hidden="false" customHeight="false" outlineLevel="0" collapsed="false">
      <c r="A195" s="29" t="s">
        <v>22</v>
      </c>
      <c r="B195" s="30"/>
      <c r="C195" s="30"/>
      <c r="D195" s="18" t="n">
        <v>340</v>
      </c>
      <c r="E195" s="31" t="s">
        <v>253</v>
      </c>
      <c r="F195" s="31" t="s">
        <v>23</v>
      </c>
      <c r="G195" s="31" t="s">
        <v>17</v>
      </c>
      <c r="H195" s="178" t="n">
        <f aca="false">H196</f>
        <v>2437</v>
      </c>
      <c r="I195" s="178" t="n">
        <f aca="false">I196</f>
        <v>1784.5</v>
      </c>
      <c r="J195" s="178" t="n">
        <f aca="false">J196</f>
        <v>73.2252769798933</v>
      </c>
    </row>
    <row r="196" customFormat="false" ht="15.65" hidden="false" customHeight="false" outlineLevel="0" collapsed="false">
      <c r="A196" s="33" t="s">
        <v>254</v>
      </c>
      <c r="B196" s="112"/>
      <c r="C196" s="112"/>
      <c r="D196" s="11" t="n">
        <v>340</v>
      </c>
      <c r="E196" s="113" t="s">
        <v>253</v>
      </c>
      <c r="F196" s="114" t="s">
        <v>236</v>
      </c>
      <c r="G196" s="114" t="s">
        <v>17</v>
      </c>
      <c r="H196" s="179" t="n">
        <f aca="false">H197</f>
        <v>2437</v>
      </c>
      <c r="I196" s="179" t="n">
        <f aca="false">I197</f>
        <v>1784.5</v>
      </c>
      <c r="J196" s="179" t="n">
        <f aca="false">J197</f>
        <v>73.2252769798933</v>
      </c>
    </row>
    <row r="197" customFormat="false" ht="42.8" hidden="false" customHeight="false" outlineLevel="0" collapsed="false">
      <c r="A197" s="33" t="s">
        <v>255</v>
      </c>
      <c r="B197" s="34"/>
      <c r="C197" s="34"/>
      <c r="D197" s="11" t="n">
        <v>340</v>
      </c>
      <c r="E197" s="35" t="s">
        <v>253</v>
      </c>
      <c r="F197" s="35" t="s">
        <v>256</v>
      </c>
      <c r="G197" s="35" t="s">
        <v>17</v>
      </c>
      <c r="H197" s="179" t="n">
        <f aca="false">H198+H199+H201+H200</f>
        <v>2437</v>
      </c>
      <c r="I197" s="179" t="n">
        <f aca="false">I198+I199+I201+I200</f>
        <v>1784.5</v>
      </c>
      <c r="J197" s="179" t="n">
        <f aca="false">I197/H197*100</f>
        <v>73.2252769798933</v>
      </c>
    </row>
    <row r="198" customFormat="false" ht="15.65" hidden="false" customHeight="false" outlineLevel="0" collapsed="false">
      <c r="A198" s="33" t="s">
        <v>28</v>
      </c>
      <c r="B198" s="34"/>
      <c r="C198" s="34"/>
      <c r="D198" s="11" t="n">
        <v>340</v>
      </c>
      <c r="E198" s="35" t="s">
        <v>253</v>
      </c>
      <c r="F198" s="35" t="s">
        <v>256</v>
      </c>
      <c r="G198" s="35" t="s">
        <v>29</v>
      </c>
      <c r="H198" s="179" t="n">
        <v>1536</v>
      </c>
      <c r="I198" s="179" t="n">
        <v>1178.9</v>
      </c>
      <c r="J198" s="179" t="n">
        <f aca="false">I198/H198*100</f>
        <v>76.7513020833333</v>
      </c>
    </row>
    <row r="199" customFormat="false" ht="28.55" hidden="false" customHeight="false" outlineLevel="0" collapsed="false">
      <c r="A199" s="33" t="s">
        <v>36</v>
      </c>
      <c r="B199" s="115"/>
      <c r="C199" s="115"/>
      <c r="D199" s="11" t="n">
        <v>340</v>
      </c>
      <c r="E199" s="35" t="s">
        <v>253</v>
      </c>
      <c r="F199" s="35" t="s">
        <v>256</v>
      </c>
      <c r="G199" s="35" t="s">
        <v>37</v>
      </c>
      <c r="H199" s="180" t="n">
        <f aca="false">356+84+241+35+7+19+63.5-9.5</f>
        <v>796</v>
      </c>
      <c r="I199" s="180" t="n">
        <v>520.1</v>
      </c>
      <c r="J199" s="180" t="n">
        <f aca="false">I199/H199*100</f>
        <v>65.3391959798995</v>
      </c>
    </row>
    <row r="200" customFormat="false" ht="15.65" hidden="false" customHeight="false" outlineLevel="0" collapsed="false">
      <c r="A200" s="33" t="s">
        <v>257</v>
      </c>
      <c r="B200" s="115"/>
      <c r="C200" s="115"/>
      <c r="D200" s="11" t="n">
        <v>340</v>
      </c>
      <c r="E200" s="35" t="s">
        <v>253</v>
      </c>
      <c r="F200" s="35" t="s">
        <v>256</v>
      </c>
      <c r="G200" s="35" t="s">
        <v>61</v>
      </c>
      <c r="H200" s="180" t="n">
        <f aca="false">2.5+5-3.5</f>
        <v>4</v>
      </c>
      <c r="I200" s="180" t="n">
        <f aca="false">2.5+5-3.5</f>
        <v>4</v>
      </c>
      <c r="J200" s="180" t="n">
        <v>100</v>
      </c>
    </row>
    <row r="201" customFormat="false" ht="15.65" hidden="false" customHeight="false" outlineLevel="0" collapsed="false">
      <c r="A201" s="33" t="s">
        <v>38</v>
      </c>
      <c r="B201" s="115"/>
      <c r="C201" s="115"/>
      <c r="D201" s="11" t="n">
        <v>340</v>
      </c>
      <c r="E201" s="35" t="s">
        <v>253</v>
      </c>
      <c r="F201" s="35" t="s">
        <v>256</v>
      </c>
      <c r="G201" s="35" t="s">
        <v>39</v>
      </c>
      <c r="H201" s="181" t="n">
        <f aca="false">46+18+42-5</f>
        <v>101</v>
      </c>
      <c r="I201" s="181" t="n">
        <v>81.5</v>
      </c>
      <c r="J201" s="180" t="n">
        <f aca="false">I201/H201*100</f>
        <v>80.6930693069307</v>
      </c>
    </row>
    <row r="202" customFormat="false" ht="15.65" hidden="true" customHeight="false" outlineLevel="0" collapsed="false">
      <c r="A202" s="130" t="s">
        <v>258</v>
      </c>
      <c r="B202" s="131"/>
      <c r="C202" s="131"/>
      <c r="D202" s="18" t="n">
        <v>337</v>
      </c>
      <c r="E202" s="182" t="n">
        <v>1300</v>
      </c>
      <c r="F202" s="182" t="s">
        <v>73</v>
      </c>
      <c r="G202" s="182" t="s">
        <v>17</v>
      </c>
      <c r="H202" s="183"/>
      <c r="I202" s="183"/>
      <c r="J202" s="184"/>
    </row>
    <row r="203" customFormat="false" ht="15.65" hidden="true" customHeight="false" outlineLevel="0" collapsed="false">
      <c r="A203" s="130" t="s">
        <v>259</v>
      </c>
      <c r="B203" s="131"/>
      <c r="C203" s="131"/>
      <c r="D203" s="18" t="n">
        <v>337</v>
      </c>
      <c r="E203" s="182" t="s">
        <v>260</v>
      </c>
      <c r="F203" s="182" t="s">
        <v>73</v>
      </c>
      <c r="G203" s="182" t="s">
        <v>17</v>
      </c>
      <c r="H203" s="183"/>
      <c r="I203" s="183"/>
      <c r="J203" s="184"/>
    </row>
    <row r="204" customFormat="false" ht="28.55" hidden="true" customHeight="false" outlineLevel="0" collapsed="false">
      <c r="A204" s="72" t="s">
        <v>22</v>
      </c>
      <c r="B204" s="131"/>
      <c r="C204" s="131"/>
      <c r="D204" s="18" t="n">
        <v>337</v>
      </c>
      <c r="E204" s="182" t="s">
        <v>260</v>
      </c>
      <c r="F204" s="182" t="s">
        <v>74</v>
      </c>
      <c r="G204" s="182" t="s">
        <v>17</v>
      </c>
      <c r="H204" s="183"/>
      <c r="I204" s="183"/>
      <c r="J204" s="184"/>
    </row>
    <row r="205" customFormat="false" ht="15.65" hidden="true" customHeight="false" outlineLevel="0" collapsed="false">
      <c r="A205" s="72" t="s">
        <v>32</v>
      </c>
      <c r="B205" s="131"/>
      <c r="C205" s="131"/>
      <c r="D205" s="18" t="n">
        <v>337</v>
      </c>
      <c r="E205" s="182" t="s">
        <v>260</v>
      </c>
      <c r="F205" s="182" t="s">
        <v>261</v>
      </c>
      <c r="G205" s="182" t="s">
        <v>17</v>
      </c>
      <c r="H205" s="183"/>
      <c r="I205" s="183"/>
      <c r="J205" s="184"/>
    </row>
    <row r="206" customFormat="false" ht="15.65" hidden="true" customHeight="false" outlineLevel="0" collapsed="false">
      <c r="A206" s="72" t="s">
        <v>262</v>
      </c>
      <c r="B206" s="73"/>
      <c r="C206" s="73"/>
      <c r="D206" s="18" t="n">
        <v>337</v>
      </c>
      <c r="E206" s="185" t="s">
        <v>260</v>
      </c>
      <c r="F206" s="185" t="s">
        <v>263</v>
      </c>
      <c r="G206" s="185" t="s">
        <v>17</v>
      </c>
      <c r="H206" s="183"/>
      <c r="I206" s="183"/>
      <c r="J206" s="184"/>
    </row>
    <row r="207" customFormat="false" ht="15.65" hidden="true" customHeight="false" outlineLevel="0" collapsed="false">
      <c r="A207" s="186" t="s">
        <v>264</v>
      </c>
      <c r="B207" s="131"/>
      <c r="C207" s="131"/>
      <c r="D207" s="18" t="n">
        <v>337</v>
      </c>
      <c r="E207" s="183" t="n">
        <v>1301</v>
      </c>
      <c r="F207" s="185" t="s">
        <v>263</v>
      </c>
      <c r="G207" s="183" t="n">
        <v>700</v>
      </c>
      <c r="H207" s="183"/>
      <c r="I207" s="183"/>
      <c r="J207" s="184"/>
    </row>
    <row r="208" customFormat="false" ht="15.65" hidden="true" customHeight="false" outlineLevel="0" collapsed="false">
      <c r="A208" s="167" t="s">
        <v>265</v>
      </c>
      <c r="B208" s="162"/>
      <c r="C208" s="162"/>
      <c r="D208" s="18" t="n">
        <v>337</v>
      </c>
      <c r="E208" s="181" t="n">
        <v>1301</v>
      </c>
      <c r="F208" s="187" t="s">
        <v>263</v>
      </c>
      <c r="G208" s="181" t="n">
        <v>730</v>
      </c>
      <c r="H208" s="181"/>
      <c r="I208" s="181"/>
      <c r="J208" s="180"/>
    </row>
    <row r="209" customFormat="false" ht="15.65" hidden="true" customHeight="false" outlineLevel="0" collapsed="false">
      <c r="A209" s="188" t="s">
        <v>266</v>
      </c>
      <c r="B209" s="189"/>
      <c r="C209" s="189"/>
      <c r="D209" s="18" t="n">
        <v>337</v>
      </c>
      <c r="E209" s="190" t="s">
        <v>253</v>
      </c>
      <c r="F209" s="191" t="s">
        <v>267</v>
      </c>
      <c r="G209" s="192" t="n">
        <v>800</v>
      </c>
      <c r="H209" s="193" t="n">
        <v>136.3</v>
      </c>
      <c r="I209" s="193" t="n">
        <v>136.3</v>
      </c>
      <c r="J209" s="193" t="n">
        <v>136.3</v>
      </c>
    </row>
    <row r="210" customFormat="false" ht="15.65" hidden="false" customHeight="false" outlineLevel="0" collapsed="false">
      <c r="A210" s="123" t="s">
        <v>268</v>
      </c>
      <c r="B210" s="123" t="n">
        <v>342</v>
      </c>
      <c r="C210" s="123" t="n">
        <v>10</v>
      </c>
      <c r="D210" s="22" t="n">
        <v>340</v>
      </c>
      <c r="E210" s="123" t="n">
        <v>1000</v>
      </c>
      <c r="F210" s="194" t="s">
        <v>16</v>
      </c>
      <c r="G210" s="195" t="s">
        <v>17</v>
      </c>
      <c r="H210" s="196" t="n">
        <f aca="false">H211</f>
        <v>302</v>
      </c>
      <c r="I210" s="196" t="n">
        <f aca="false">I211</f>
        <v>255</v>
      </c>
      <c r="J210" s="197" t="n">
        <f aca="false">J211</f>
        <v>84.4370860927152</v>
      </c>
      <c r="K210" s="1" t="n">
        <v>180</v>
      </c>
    </row>
    <row r="211" customFormat="false" ht="15.65" hidden="false" customHeight="false" outlineLevel="0" collapsed="false">
      <c r="A211" s="127" t="s">
        <v>269</v>
      </c>
      <c r="B211" s="127" t="n">
        <v>342</v>
      </c>
      <c r="C211" s="127" t="n">
        <v>10</v>
      </c>
      <c r="D211" s="13" t="n">
        <v>340</v>
      </c>
      <c r="E211" s="127" t="n">
        <v>1001</v>
      </c>
      <c r="F211" s="198" t="s">
        <v>16</v>
      </c>
      <c r="G211" s="198" t="s">
        <v>17</v>
      </c>
      <c r="H211" s="199" t="n">
        <f aca="false">H212</f>
        <v>302</v>
      </c>
      <c r="I211" s="199" t="n">
        <f aca="false">I212</f>
        <v>255</v>
      </c>
      <c r="J211" s="200" t="n">
        <f aca="false">J212</f>
        <v>84.4370860927152</v>
      </c>
      <c r="K211" s="1" t="n">
        <v>180</v>
      </c>
    </row>
    <row r="212" customFormat="false" ht="28.55" hidden="false" customHeight="false" outlineLevel="0" collapsed="false">
      <c r="A212" s="201" t="s">
        <v>270</v>
      </c>
      <c r="B212" s="171" t="n">
        <v>342</v>
      </c>
      <c r="C212" s="171" t="n">
        <v>10</v>
      </c>
      <c r="D212" s="18" t="n">
        <v>340</v>
      </c>
      <c r="E212" s="171" t="n">
        <v>1001</v>
      </c>
      <c r="F212" s="202" t="s">
        <v>23</v>
      </c>
      <c r="G212" s="202" t="s">
        <v>17</v>
      </c>
      <c r="H212" s="203" t="n">
        <f aca="false">H213</f>
        <v>302</v>
      </c>
      <c r="I212" s="203" t="n">
        <f aca="false">I213</f>
        <v>255</v>
      </c>
      <c r="J212" s="204" t="n">
        <f aca="false">J213</f>
        <v>84.4370860927152</v>
      </c>
      <c r="K212" s="1" t="n">
        <v>180</v>
      </c>
    </row>
    <row r="213" customFormat="false" ht="15.65" hidden="false" customHeight="false" outlineLevel="0" collapsed="false">
      <c r="A213" s="205" t="s">
        <v>271</v>
      </c>
      <c r="B213" s="205" t="n">
        <v>342</v>
      </c>
      <c r="C213" s="205" t="n">
        <v>10</v>
      </c>
      <c r="D213" s="11" t="n">
        <v>340</v>
      </c>
      <c r="E213" s="205" t="n">
        <v>1001</v>
      </c>
      <c r="F213" s="206" t="s">
        <v>272</v>
      </c>
      <c r="G213" s="206" t="s">
        <v>17</v>
      </c>
      <c r="H213" s="205" t="n">
        <f aca="false">H214</f>
        <v>302</v>
      </c>
      <c r="I213" s="205" t="n">
        <f aca="false">I214</f>
        <v>255</v>
      </c>
      <c r="J213" s="207" t="n">
        <f aca="false">J214</f>
        <v>84.4370860927152</v>
      </c>
      <c r="K213" s="1" t="n">
        <v>180</v>
      </c>
    </row>
    <row r="214" customFormat="false" ht="15.65" hidden="false" customHeight="false" outlineLevel="0" collapsed="false">
      <c r="A214" s="205" t="s">
        <v>273</v>
      </c>
      <c r="B214" s="205" t="n">
        <v>342</v>
      </c>
      <c r="C214" s="205" t="n">
        <v>10</v>
      </c>
      <c r="D214" s="11" t="n">
        <v>340</v>
      </c>
      <c r="E214" s="205" t="n">
        <v>1001</v>
      </c>
      <c r="F214" s="206" t="s">
        <v>274</v>
      </c>
      <c r="G214" s="206" t="s">
        <v>17</v>
      </c>
      <c r="H214" s="205" t="n">
        <f aca="false">H215</f>
        <v>302</v>
      </c>
      <c r="I214" s="205" t="n">
        <f aca="false">I215</f>
        <v>255</v>
      </c>
      <c r="J214" s="207" t="n">
        <f aca="false">J215</f>
        <v>84.4370860927152</v>
      </c>
      <c r="K214" s="1" t="n">
        <v>180</v>
      </c>
    </row>
    <row r="215" customFormat="false" ht="15.65" hidden="false" customHeight="false" outlineLevel="0" collapsed="false">
      <c r="A215" s="208" t="s">
        <v>275</v>
      </c>
      <c r="B215" s="205" t="n">
        <v>342</v>
      </c>
      <c r="C215" s="205" t="n">
        <v>10</v>
      </c>
      <c r="D215" s="11" t="n">
        <v>340</v>
      </c>
      <c r="E215" s="205" t="n">
        <v>1001</v>
      </c>
      <c r="F215" s="206" t="s">
        <v>274</v>
      </c>
      <c r="G215" s="206" t="s">
        <v>276</v>
      </c>
      <c r="H215" s="205" t="n">
        <f aca="false">151+60+44+47</f>
        <v>302</v>
      </c>
      <c r="I215" s="205" t="n">
        <v>255</v>
      </c>
      <c r="J215" s="207" t="n">
        <f aca="false">I215/H215*100</f>
        <v>84.4370860927152</v>
      </c>
      <c r="K215" s="1" t="n">
        <v>180</v>
      </c>
    </row>
    <row r="216" customFormat="false" ht="14.3" hidden="false" customHeight="false" outlineLevel="0" collapsed="false">
      <c r="A216" s="209" t="s">
        <v>258</v>
      </c>
      <c r="B216" s="209" t="n">
        <v>340</v>
      </c>
      <c r="C216" s="210"/>
      <c r="D216" s="196" t="n">
        <v>340</v>
      </c>
      <c r="E216" s="196" t="n">
        <v>1300</v>
      </c>
      <c r="F216" s="211" t="s">
        <v>16</v>
      </c>
      <c r="G216" s="211" t="s">
        <v>17</v>
      </c>
      <c r="H216" s="196" t="n">
        <f aca="false">H217</f>
        <v>1</v>
      </c>
      <c r="I216" s="196" t="n">
        <f aca="false">I217</f>
        <v>0</v>
      </c>
      <c r="J216" s="197" t="n">
        <f aca="false">J217</f>
        <v>0</v>
      </c>
    </row>
    <row r="217" customFormat="false" ht="14.3" hidden="false" customHeight="false" outlineLevel="0" collapsed="false">
      <c r="A217" s="212" t="s">
        <v>277</v>
      </c>
      <c r="B217" s="212" t="n">
        <v>340</v>
      </c>
      <c r="C217" s="213"/>
      <c r="D217" s="199" t="n">
        <v>340</v>
      </c>
      <c r="E217" s="199" t="n">
        <v>1301</v>
      </c>
      <c r="F217" s="214" t="s">
        <v>16</v>
      </c>
      <c r="G217" s="215" t="s">
        <v>17</v>
      </c>
      <c r="H217" s="199" t="n">
        <f aca="false">H218</f>
        <v>1</v>
      </c>
      <c r="I217" s="199" t="n">
        <f aca="false">I218</f>
        <v>0</v>
      </c>
      <c r="J217" s="200" t="n">
        <f aca="false">J218</f>
        <v>0</v>
      </c>
    </row>
    <row r="218" customFormat="false" ht="28.55" hidden="false" customHeight="false" outlineLevel="0" collapsed="false">
      <c r="A218" s="92" t="s">
        <v>22</v>
      </c>
      <c r="B218" s="92" t="n">
        <v>340</v>
      </c>
      <c r="C218" s="19"/>
      <c r="D218" s="203" t="n">
        <v>340</v>
      </c>
      <c r="E218" s="203" t="n">
        <v>1301</v>
      </c>
      <c r="F218" s="216" t="s">
        <v>23</v>
      </c>
      <c r="G218" s="217" t="s">
        <v>17</v>
      </c>
      <c r="H218" s="203" t="n">
        <f aca="false">H219</f>
        <v>1</v>
      </c>
      <c r="I218" s="203" t="n">
        <f aca="false">I219</f>
        <v>0</v>
      </c>
      <c r="J218" s="204" t="n">
        <f aca="false">J219</f>
        <v>0</v>
      </c>
    </row>
    <row r="219" customFormat="false" ht="14.3" hidden="false" customHeight="false" outlineLevel="0" collapsed="false">
      <c r="A219" s="93" t="s">
        <v>32</v>
      </c>
      <c r="B219" s="93" t="n">
        <v>340</v>
      </c>
      <c r="D219" s="205" t="n">
        <v>340</v>
      </c>
      <c r="E219" s="205" t="n">
        <v>1301</v>
      </c>
      <c r="F219" s="218" t="s">
        <v>278</v>
      </c>
      <c r="G219" s="219" t="s">
        <v>17</v>
      </c>
      <c r="H219" s="205" t="n">
        <f aca="false">H220</f>
        <v>1</v>
      </c>
      <c r="I219" s="205" t="n">
        <f aca="false">I220</f>
        <v>0</v>
      </c>
      <c r="J219" s="207" t="n">
        <f aca="false">J220</f>
        <v>0</v>
      </c>
    </row>
    <row r="220" customFormat="false" ht="14.3" hidden="false" customHeight="false" outlineLevel="0" collapsed="false">
      <c r="A220" s="93" t="s">
        <v>262</v>
      </c>
      <c r="B220" s="93" t="n">
        <v>340</v>
      </c>
      <c r="D220" s="205" t="n">
        <v>340</v>
      </c>
      <c r="E220" s="205" t="n">
        <v>1301</v>
      </c>
      <c r="F220" s="218" t="s">
        <v>278</v>
      </c>
      <c r="G220" s="219" t="s">
        <v>17</v>
      </c>
      <c r="H220" s="205" t="n">
        <f aca="false">H221</f>
        <v>1</v>
      </c>
      <c r="I220" s="205" t="n">
        <f aca="false">I221</f>
        <v>0</v>
      </c>
      <c r="J220" s="207" t="n">
        <f aca="false">J221</f>
        <v>0</v>
      </c>
    </row>
    <row r="221" customFormat="false" ht="14.3" hidden="false" customHeight="false" outlineLevel="0" collapsed="false">
      <c r="A221" s="93" t="s">
        <v>264</v>
      </c>
      <c r="B221" s="93" t="n">
        <v>340</v>
      </c>
      <c r="D221" s="205" t="n">
        <v>340</v>
      </c>
      <c r="E221" s="205" t="n">
        <v>1301</v>
      </c>
      <c r="F221" s="220" t="s">
        <v>278</v>
      </c>
      <c r="G221" s="219" t="s">
        <v>279</v>
      </c>
      <c r="H221" s="205" t="n">
        <v>1</v>
      </c>
      <c r="I221" s="205" t="n">
        <v>0</v>
      </c>
      <c r="J221" s="207" t="n">
        <v>0</v>
      </c>
    </row>
  </sheetData>
  <mergeCells count="5">
    <mergeCell ref="D1:H1"/>
    <mergeCell ref="A2:H2"/>
    <mergeCell ref="G3:H3"/>
    <mergeCell ref="L126:L129"/>
    <mergeCell ref="L130:L140"/>
  </mergeCells>
  <printOptions headings="false" gridLines="false" gridLinesSet="true" horizontalCentered="false" verticalCentered="false"/>
  <pageMargins left="0.708333333333333" right="0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13T03:36:02Z</dcterms:modified>
  <cp:revision>0</cp:revision>
  <dc:subject/>
  <dc:title/>
</cp:coreProperties>
</file>