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68">
  <si>
    <t xml:space="preserve">приложение 4                                                                              к постановлению администрации Новороссийского сельсовета «Об утверждении отчета об исполнении бюджета муниципального образования Новороссийский сельсовет за 9 месяцев 2017 года»         от             2017 № </t>
  </si>
  <si>
    <t xml:space="preserve"> Отчет по ведомственной структуре расходов бюджета муниципального образования Новороссийский сельсовет за 9 месяцев 2017 года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назнач. На 2017 год</t>
  </si>
  <si>
    <t xml:space="preserve">исполнено за 9 мес. 2017</t>
  </si>
  <si>
    <t xml:space="preserve">% исполнения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«Обеспечение  безопасности граждан на водных объектах на территории Новороссийского  сельсовета   на 2017 год»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10</t>
  </si>
  <si>
    <t xml:space="preserve">Мероприятие"Приобретение средств оповещения населения при возникновенииЧС"</t>
  </si>
  <si>
    <t xml:space="preserve">0600011000</t>
  </si>
  <si>
    <t xml:space="preserve">Мероприятие Установка новых гидрантов в с.Новороссийское, д.Лукьяновка, д. Березовка, д.Герасимово на водопроводе в соответствии с нормами"</t>
  </si>
  <si>
    <t xml:space="preserve">0600071260</t>
  </si>
  <si>
    <t xml:space="preserve">МП "По поддержке  деятельности добровольных пожарных Новороссийского  сельсовета на 2015 – 2017 годы"
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3-2020 годы"</t>
  </si>
  <si>
    <t xml:space="preserve">0300000000</t>
  </si>
  <si>
    <t xml:space="preserve">Мероприятие ""</t>
  </si>
  <si>
    <t xml:space="preserve">0300001000</t>
  </si>
  <si>
    <t xml:space="preserve">414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ероприятие "Строительство водопровода д.Лукьяновка"</t>
  </si>
  <si>
    <t xml:space="preserve">030002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Строительство водопровода с.Новороссийское от накопительной емкости до ул. Советская (400м)"</t>
  </si>
  <si>
    <t xml:space="preserve">0400060000</t>
  </si>
  <si>
    <t xml:space="preserve">Мероприятие "Замена задвижек затворов в колодцах"</t>
  </si>
  <si>
    <t xml:space="preserve">040004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ероприятие "Применение на объектах уличного освещения энергосберегающих технологий в администрации Новороссийского сельсовета"</t>
  </si>
  <si>
    <t xml:space="preserve">020004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7 – 2020 годы» </t>
  </si>
  <si>
    <t xml:space="preserve">2600000000</t>
  </si>
  <si>
    <t xml:space="preserve">Работы по благоустройству д. Герасимово (оснащение детской площадки новыми элементами)</t>
  </si>
  <si>
    <t xml:space="preserve">2600021000</t>
  </si>
  <si>
    <t xml:space="preserve">260007119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7 – 2020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42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0.28"/>
    <col collapsed="false" customWidth="true" hidden="false" outlineLevel="0" max="9" min="9" style="1" width="10.99"/>
    <col collapsed="false" customWidth="true" hidden="false" outlineLevel="0" max="10" min="10" style="1" width="9.56"/>
    <col collapsed="false" customWidth="true" hidden="false" outlineLevel="0" max="11" min="11" style="2" width="13.28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93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6"/>
      <c r="L1" s="5"/>
    </row>
    <row r="2" customFormat="fals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10" t="s">
        <v>2</v>
      </c>
      <c r="H3" s="10"/>
      <c r="I3" s="11"/>
      <c r="J3" s="11"/>
      <c r="K3" s="8"/>
      <c r="L3" s="8"/>
    </row>
    <row r="4" customFormat="false" ht="63.7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</row>
    <row r="5" s="18" customFormat="true" ht="31.5" hidden="false" customHeight="false" outlineLevel="0" collapsed="false">
      <c r="A5" s="13" t="s">
        <v>13</v>
      </c>
      <c r="B5" s="14"/>
      <c r="C5" s="14"/>
      <c r="D5" s="14" t="n">
        <v>340</v>
      </c>
      <c r="E5" s="15" t="s">
        <v>14</v>
      </c>
      <c r="F5" s="15" t="s">
        <v>15</v>
      </c>
      <c r="G5" s="15" t="s">
        <v>16</v>
      </c>
      <c r="H5" s="16" t="n">
        <f aca="false">H6+H34+H41+H79+H93+H149+H154+H195+H201</f>
        <v>22041.548</v>
      </c>
      <c r="I5" s="16" t="n">
        <f aca="false">I6+I34+I41+I79+I93+I149+I154+I195+I201</f>
        <v>10521.51</v>
      </c>
      <c r="J5" s="16" t="n">
        <f aca="false">I5/H5*100</f>
        <v>47.7348959338065</v>
      </c>
      <c r="K5" s="17"/>
    </row>
    <row r="6" customFormat="false" ht="28.5" hidden="false" customHeight="false" outlineLevel="0" collapsed="false">
      <c r="A6" s="19" t="s">
        <v>17</v>
      </c>
      <c r="B6" s="20"/>
      <c r="C6" s="20"/>
      <c r="D6" s="21" t="n">
        <v>340</v>
      </c>
      <c r="E6" s="22" t="s">
        <v>18</v>
      </c>
      <c r="F6" s="22" t="s">
        <v>15</v>
      </c>
      <c r="G6" s="22" t="s">
        <v>16</v>
      </c>
      <c r="H6" s="23" t="n">
        <f aca="false">H7+H12+H18+H23</f>
        <v>2554</v>
      </c>
      <c r="I6" s="23" t="n">
        <f aca="false">I7+I12+I18+I23</f>
        <v>1723</v>
      </c>
      <c r="J6" s="23" t="n">
        <f aca="false">I6/H6*100</f>
        <v>67.4628034455756</v>
      </c>
    </row>
    <row r="7" customFormat="false" ht="28.5" hidden="false" customHeight="false" outlineLevel="0" collapsed="false">
      <c r="A7" s="24" t="s">
        <v>19</v>
      </c>
      <c r="B7" s="25"/>
      <c r="C7" s="25"/>
      <c r="D7" s="14" t="n">
        <v>340</v>
      </c>
      <c r="E7" s="26" t="s">
        <v>20</v>
      </c>
      <c r="F7" s="26" t="s">
        <v>15</v>
      </c>
      <c r="G7" s="26" t="s">
        <v>16</v>
      </c>
      <c r="H7" s="16" t="n">
        <f aca="false">H8</f>
        <v>939</v>
      </c>
      <c r="I7" s="16" t="n">
        <f aca="false">I8</f>
        <v>682.3</v>
      </c>
      <c r="J7" s="16" t="n">
        <f aca="false">J8</f>
        <v>72.6624068157614</v>
      </c>
    </row>
    <row r="8" customFormat="false" ht="28.5" hidden="false" customHeight="false" outlineLevel="0" collapsed="false">
      <c r="A8" s="27" t="s">
        <v>21</v>
      </c>
      <c r="B8" s="28" t="s">
        <v>16</v>
      </c>
      <c r="C8" s="28" t="s">
        <v>14</v>
      </c>
      <c r="D8" s="29" t="n">
        <v>340</v>
      </c>
      <c r="E8" s="30" t="s">
        <v>20</v>
      </c>
      <c r="F8" s="30" t="s">
        <v>22</v>
      </c>
      <c r="G8" s="30" t="s">
        <v>16</v>
      </c>
      <c r="H8" s="31" t="n">
        <f aca="false">H9</f>
        <v>939</v>
      </c>
      <c r="I8" s="31" t="n">
        <f aca="false">I9</f>
        <v>682.3</v>
      </c>
      <c r="J8" s="31" t="n">
        <f aca="false">J9</f>
        <v>72.6624068157614</v>
      </c>
    </row>
    <row r="9" customFormat="false" ht="30" hidden="false" customHeight="false" outlineLevel="0" collapsed="false">
      <c r="A9" s="32" t="s">
        <v>23</v>
      </c>
      <c r="B9" s="33" t="s">
        <v>16</v>
      </c>
      <c r="C9" s="33" t="s">
        <v>14</v>
      </c>
      <c r="D9" s="12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939</v>
      </c>
      <c r="I9" s="35" t="n">
        <f aca="false">I10</f>
        <v>682.3</v>
      </c>
      <c r="J9" s="35" t="n">
        <f aca="false">J10</f>
        <v>72.6624068157614</v>
      </c>
    </row>
    <row r="10" customFormat="false" ht="15.75" hidden="false" customHeight="false" outlineLevel="0" collapsed="false">
      <c r="A10" s="32" t="s">
        <v>25</v>
      </c>
      <c r="B10" s="33" t="s">
        <v>16</v>
      </c>
      <c r="C10" s="33" t="s">
        <v>14</v>
      </c>
      <c r="D10" s="12" t="n">
        <v>340</v>
      </c>
      <c r="E10" s="34" t="s">
        <v>20</v>
      </c>
      <c r="F10" s="34" t="s">
        <v>26</v>
      </c>
      <c r="G10" s="34" t="s">
        <v>16</v>
      </c>
      <c r="H10" s="35" t="n">
        <f aca="false">H11</f>
        <v>939</v>
      </c>
      <c r="I10" s="35" t="n">
        <f aca="false">I11</f>
        <v>682.3</v>
      </c>
      <c r="J10" s="35" t="n">
        <f aca="false">J11</f>
        <v>72.6624068157614</v>
      </c>
    </row>
    <row r="11" customFormat="false" ht="30" hidden="false" customHeight="false" outlineLevel="0" collapsed="false">
      <c r="A11" s="32" t="s">
        <v>27</v>
      </c>
      <c r="B11" s="33" t="s">
        <v>16</v>
      </c>
      <c r="C11" s="33" t="s">
        <v>14</v>
      </c>
      <c r="D11" s="36" t="n">
        <v>340</v>
      </c>
      <c r="E11" s="34" t="s">
        <v>20</v>
      </c>
      <c r="F11" s="34" t="s">
        <v>26</v>
      </c>
      <c r="G11" s="34" t="s">
        <v>28</v>
      </c>
      <c r="H11" s="35" t="n">
        <v>939</v>
      </c>
      <c r="I11" s="35" t="n">
        <v>682.3</v>
      </c>
      <c r="J11" s="35" t="n">
        <f aca="false">I11/H11*100</f>
        <v>72.6624068157614</v>
      </c>
    </row>
    <row r="12" customFormat="false" ht="42.75" hidden="false" customHeight="false" outlineLevel="0" collapsed="false">
      <c r="A12" s="24" t="s">
        <v>29</v>
      </c>
      <c r="B12" s="37"/>
      <c r="C12" s="37"/>
      <c r="D12" s="14" t="n">
        <v>340</v>
      </c>
      <c r="E12" s="38" t="s">
        <v>30</v>
      </c>
      <c r="F12" s="38" t="s">
        <v>15</v>
      </c>
      <c r="G12" s="38" t="s">
        <v>16</v>
      </c>
      <c r="H12" s="39" t="n">
        <f aca="false">SUM(H13)</f>
        <v>1501</v>
      </c>
      <c r="I12" s="39" t="n">
        <f aca="false">SUM(I13)</f>
        <v>1040.7</v>
      </c>
      <c r="J12" s="39" t="n">
        <f aca="false">SUM(J13)</f>
        <v>69.6120401337793</v>
      </c>
    </row>
    <row r="13" customFormat="false" ht="28.5" hidden="false" customHeight="false" outlineLevel="0" collapsed="false">
      <c r="A13" s="27" t="s">
        <v>21</v>
      </c>
      <c r="B13" s="28"/>
      <c r="C13" s="28"/>
      <c r="D13" s="29" t="n">
        <v>340</v>
      </c>
      <c r="E13" s="30" t="s">
        <v>30</v>
      </c>
      <c r="F13" s="30" t="s">
        <v>22</v>
      </c>
      <c r="G13" s="30" t="s">
        <v>16</v>
      </c>
      <c r="H13" s="31" t="n">
        <f aca="false">SUM(H14)</f>
        <v>1501</v>
      </c>
      <c r="I13" s="31" t="n">
        <f aca="false">SUM(I14)</f>
        <v>1040.7</v>
      </c>
      <c r="J13" s="31" t="n">
        <f aca="false">SUM(J14)</f>
        <v>69.6120401337793</v>
      </c>
    </row>
    <row r="14" customFormat="false" ht="15.75" hidden="false" customHeight="false" outlineLevel="0" collapsed="false">
      <c r="A14" s="32" t="s">
        <v>31</v>
      </c>
      <c r="B14" s="33"/>
      <c r="C14" s="33"/>
      <c r="D14" s="12" t="n">
        <v>340</v>
      </c>
      <c r="E14" s="34" t="s">
        <v>30</v>
      </c>
      <c r="F14" s="34" t="s">
        <v>32</v>
      </c>
      <c r="G14" s="34" t="s">
        <v>16</v>
      </c>
      <c r="H14" s="35" t="n">
        <f aca="false">H15</f>
        <v>1501</v>
      </c>
      <c r="I14" s="35" t="n">
        <f aca="false">I15</f>
        <v>1040.7</v>
      </c>
      <c r="J14" s="35" t="n">
        <f aca="false">J15</f>
        <v>69.6120401337793</v>
      </c>
    </row>
    <row r="15" customFormat="false" ht="15.75" hidden="false" customHeight="false" outlineLevel="0" collapsed="false">
      <c r="A15" s="32" t="s">
        <v>33</v>
      </c>
      <c r="B15" s="33"/>
      <c r="C15" s="33"/>
      <c r="D15" s="12" t="n">
        <v>340</v>
      </c>
      <c r="E15" s="34" t="s">
        <v>30</v>
      </c>
      <c r="F15" s="34" t="s">
        <v>34</v>
      </c>
      <c r="G15" s="34" t="s">
        <v>16</v>
      </c>
      <c r="H15" s="35" t="n">
        <f aca="false">H16+H17</f>
        <v>1501</v>
      </c>
      <c r="I15" s="35" t="n">
        <f aca="false">I16+I17</f>
        <v>1040.7</v>
      </c>
      <c r="J15" s="35" t="n">
        <f aca="false">J16+J17</f>
        <v>69.6120401337793</v>
      </c>
    </row>
    <row r="16" customFormat="false" ht="14.25" hidden="false" customHeight="true" outlineLevel="0" collapsed="false">
      <c r="A16" s="32" t="s">
        <v>27</v>
      </c>
      <c r="B16" s="33"/>
      <c r="C16" s="33"/>
      <c r="D16" s="36" t="n">
        <v>340</v>
      </c>
      <c r="E16" s="34" t="s">
        <v>30</v>
      </c>
      <c r="F16" s="34" t="s">
        <v>34</v>
      </c>
      <c r="G16" s="34" t="s">
        <v>28</v>
      </c>
      <c r="H16" s="35" t="n">
        <v>1495</v>
      </c>
      <c r="I16" s="35" t="n">
        <v>1040.7</v>
      </c>
      <c r="J16" s="35" t="n">
        <f aca="false">I16/H16*100</f>
        <v>69.6120401337793</v>
      </c>
    </row>
    <row r="17" customFormat="false" ht="25.5" hidden="false" customHeight="true" outlineLevel="0" collapsed="false">
      <c r="A17" s="32" t="s">
        <v>35</v>
      </c>
      <c r="B17" s="33"/>
      <c r="C17" s="33"/>
      <c r="D17" s="36" t="n">
        <v>340</v>
      </c>
      <c r="E17" s="34" t="s">
        <v>30</v>
      </c>
      <c r="F17" s="34" t="s">
        <v>34</v>
      </c>
      <c r="G17" s="34" t="s">
        <v>36</v>
      </c>
      <c r="H17" s="35" t="n">
        <v>6</v>
      </c>
      <c r="I17" s="35" t="n">
        <v>0</v>
      </c>
      <c r="J17" s="35" t="n">
        <f aca="false">I17/H17*100</f>
        <v>0</v>
      </c>
    </row>
    <row r="18" customFormat="false" ht="18.75" hidden="false" customHeight="false" outlineLevel="0" collapsed="false">
      <c r="A18" s="40" t="s">
        <v>37</v>
      </c>
      <c r="B18" s="41" t="s">
        <v>16</v>
      </c>
      <c r="C18" s="42" t="n">
        <v>337</v>
      </c>
      <c r="D18" s="21" t="n">
        <v>340</v>
      </c>
      <c r="E18" s="43" t="s">
        <v>38</v>
      </c>
      <c r="F18" s="43" t="s">
        <v>15</v>
      </c>
      <c r="G18" s="43" t="s">
        <v>16</v>
      </c>
      <c r="H18" s="44" t="n">
        <f aca="false">H19</f>
        <v>50</v>
      </c>
      <c r="I18" s="44" t="n">
        <f aca="false">I19</f>
        <v>0</v>
      </c>
      <c r="J18" s="44" t="n">
        <f aca="false">J19</f>
        <v>0</v>
      </c>
    </row>
    <row r="19" customFormat="false" ht="28.5" hidden="false" customHeight="false" outlineLevel="0" collapsed="false">
      <c r="A19" s="45" t="s">
        <v>21</v>
      </c>
      <c r="B19" s="46" t="s">
        <v>16</v>
      </c>
      <c r="C19" s="47" t="n">
        <v>337</v>
      </c>
      <c r="D19" s="14" t="n">
        <v>340</v>
      </c>
      <c r="E19" s="46" t="s">
        <v>38</v>
      </c>
      <c r="F19" s="46" t="s">
        <v>22</v>
      </c>
      <c r="G19" s="46" t="s">
        <v>16</v>
      </c>
      <c r="H19" s="48" t="n">
        <f aca="false">H20</f>
        <v>50</v>
      </c>
      <c r="I19" s="48" t="n">
        <f aca="false">I20</f>
        <v>0</v>
      </c>
      <c r="J19" s="48" t="n">
        <f aca="false">J20</f>
        <v>0</v>
      </c>
    </row>
    <row r="20" customFormat="false" ht="15.75" hidden="false" customHeight="false" outlineLevel="0" collapsed="false">
      <c r="A20" s="27" t="s">
        <v>39</v>
      </c>
      <c r="B20" s="49"/>
      <c r="C20" s="50" t="n">
        <v>337</v>
      </c>
      <c r="D20" s="51" t="n">
        <v>340</v>
      </c>
      <c r="E20" s="49" t="s">
        <v>38</v>
      </c>
      <c r="F20" s="49" t="s">
        <v>40</v>
      </c>
      <c r="G20" s="49" t="s">
        <v>16</v>
      </c>
      <c r="H20" s="52" t="n">
        <f aca="false">H21</f>
        <v>50</v>
      </c>
      <c r="I20" s="52" t="n">
        <f aca="false">I21</f>
        <v>0</v>
      </c>
      <c r="J20" s="52" t="n">
        <f aca="false">J21</f>
        <v>0</v>
      </c>
    </row>
    <row r="21" customFormat="false" ht="15.75" hidden="false" customHeight="false" outlineLevel="0" collapsed="false">
      <c r="A21" s="32" t="s">
        <v>41</v>
      </c>
      <c r="B21" s="53"/>
      <c r="C21" s="50" t="n">
        <v>337</v>
      </c>
      <c r="D21" s="36" t="n">
        <v>340</v>
      </c>
      <c r="E21" s="53" t="s">
        <v>38</v>
      </c>
      <c r="F21" s="53" t="s">
        <v>42</v>
      </c>
      <c r="G21" s="53" t="s">
        <v>16</v>
      </c>
      <c r="H21" s="54" t="n">
        <f aca="false">H22</f>
        <v>50</v>
      </c>
      <c r="I21" s="54" t="n">
        <f aca="false">I22</f>
        <v>0</v>
      </c>
      <c r="J21" s="54" t="n">
        <f aca="false">J22</f>
        <v>0</v>
      </c>
    </row>
    <row r="22" customFormat="false" ht="15.75" hidden="false" customHeight="false" outlineLevel="0" collapsed="false">
      <c r="A22" s="32" t="s">
        <v>43</v>
      </c>
      <c r="B22" s="53"/>
      <c r="C22" s="50" t="n">
        <v>337</v>
      </c>
      <c r="D22" s="36" t="n">
        <v>340</v>
      </c>
      <c r="E22" s="53" t="s">
        <v>38</v>
      </c>
      <c r="F22" s="53" t="s">
        <v>42</v>
      </c>
      <c r="G22" s="53" t="s">
        <v>44</v>
      </c>
      <c r="H22" s="54" t="n">
        <v>50</v>
      </c>
      <c r="I22" s="54" t="n">
        <v>0</v>
      </c>
      <c r="J22" s="54" t="n">
        <v>0</v>
      </c>
    </row>
    <row r="23" s="18" customFormat="true" ht="15.75" hidden="false" customHeight="false" outlineLevel="0" collapsed="false">
      <c r="A23" s="55" t="s">
        <v>45</v>
      </c>
      <c r="B23" s="56"/>
      <c r="C23" s="57"/>
      <c r="D23" s="58" t="n">
        <v>340</v>
      </c>
      <c r="E23" s="56" t="s">
        <v>46</v>
      </c>
      <c r="F23" s="56" t="s">
        <v>15</v>
      </c>
      <c r="G23" s="56" t="s">
        <v>16</v>
      </c>
      <c r="H23" s="59" t="n">
        <f aca="false">H28</f>
        <v>64</v>
      </c>
      <c r="I23" s="59" t="n">
        <f aca="false">I28</f>
        <v>0</v>
      </c>
      <c r="J23" s="59" t="n">
        <f aca="false">J28</f>
        <v>0</v>
      </c>
      <c r="K23" s="17"/>
    </row>
    <row r="24" customFormat="false" ht="45" hidden="true" customHeight="false" outlineLevel="0" collapsed="false">
      <c r="A24" s="32" t="s">
        <v>47</v>
      </c>
      <c r="B24" s="56"/>
      <c r="C24" s="57"/>
      <c r="D24" s="60" t="n">
        <v>340</v>
      </c>
      <c r="E24" s="53" t="s">
        <v>46</v>
      </c>
      <c r="F24" s="53" t="s">
        <v>48</v>
      </c>
      <c r="G24" s="53" t="s">
        <v>16</v>
      </c>
      <c r="H24" s="61" t="n">
        <f aca="false">H25</f>
        <v>0</v>
      </c>
      <c r="I24" s="61" t="n">
        <f aca="false">I25</f>
        <v>0</v>
      </c>
      <c r="J24" s="61" t="n">
        <f aca="false">J25</f>
        <v>0</v>
      </c>
    </row>
    <row r="25" customFormat="false" ht="30" hidden="true" customHeight="false" outlineLevel="0" collapsed="false">
      <c r="A25" s="32" t="s">
        <v>49</v>
      </c>
      <c r="B25" s="62"/>
      <c r="C25" s="63"/>
      <c r="D25" s="60" t="n">
        <v>340</v>
      </c>
      <c r="E25" s="53" t="s">
        <v>46</v>
      </c>
      <c r="F25" s="53" t="s">
        <v>50</v>
      </c>
      <c r="G25" s="53" t="s">
        <v>16</v>
      </c>
      <c r="H25" s="61" t="n">
        <f aca="false">H26</f>
        <v>0</v>
      </c>
      <c r="I25" s="61" t="n">
        <f aca="false">I26</f>
        <v>0</v>
      </c>
      <c r="J25" s="61" t="n">
        <f aca="false">J26</f>
        <v>0</v>
      </c>
    </row>
    <row r="26" customFormat="false" ht="30" hidden="true" customHeight="false" outlineLevel="0" collapsed="false">
      <c r="A26" s="32" t="s">
        <v>35</v>
      </c>
      <c r="B26" s="62"/>
      <c r="C26" s="63"/>
      <c r="D26" s="60" t="n">
        <v>340</v>
      </c>
      <c r="E26" s="53" t="s">
        <v>46</v>
      </c>
      <c r="F26" s="53" t="s">
        <v>50</v>
      </c>
      <c r="G26" s="53" t="s">
        <v>36</v>
      </c>
      <c r="H26" s="61" t="n">
        <v>0</v>
      </c>
      <c r="I26" s="61" t="n">
        <v>0</v>
      </c>
      <c r="J26" s="61" t="n">
        <v>0</v>
      </c>
    </row>
    <row r="27" customFormat="false" ht="30" hidden="false" customHeight="false" outlineLevel="0" collapsed="false">
      <c r="A27" s="32" t="s">
        <v>21</v>
      </c>
      <c r="B27" s="53"/>
      <c r="C27" s="50"/>
      <c r="D27" s="12" t="n">
        <v>340</v>
      </c>
      <c r="E27" s="53" t="s">
        <v>46</v>
      </c>
      <c r="F27" s="53" t="s">
        <v>22</v>
      </c>
      <c r="G27" s="53" t="s">
        <v>16</v>
      </c>
      <c r="H27" s="54" t="n">
        <f aca="false">H28</f>
        <v>64</v>
      </c>
      <c r="I27" s="54" t="n">
        <f aca="false">I28</f>
        <v>0</v>
      </c>
      <c r="J27" s="54" t="n">
        <f aca="false">J28</f>
        <v>0</v>
      </c>
    </row>
    <row r="28" customFormat="false" ht="15.75" hidden="false" customHeight="false" outlineLevel="0" collapsed="false">
      <c r="A28" s="32" t="s">
        <v>51</v>
      </c>
      <c r="B28" s="53"/>
      <c r="C28" s="50"/>
      <c r="D28" s="12" t="n">
        <v>340</v>
      </c>
      <c r="E28" s="53" t="s">
        <v>46</v>
      </c>
      <c r="F28" s="53" t="s">
        <v>32</v>
      </c>
      <c r="G28" s="53" t="s">
        <v>16</v>
      </c>
      <c r="H28" s="54" t="n">
        <f aca="false">H29+H32</f>
        <v>64</v>
      </c>
      <c r="I28" s="54" t="n">
        <f aca="false">I29+I32</f>
        <v>0</v>
      </c>
      <c r="J28" s="54" t="n">
        <f aca="false">J29+J32</f>
        <v>0</v>
      </c>
    </row>
    <row r="29" customFormat="false" ht="15.75" hidden="false" customHeight="false" outlineLevel="0" collapsed="false">
      <c r="A29" s="32" t="s">
        <v>52</v>
      </c>
      <c r="B29" s="53"/>
      <c r="C29" s="50"/>
      <c r="D29" s="12" t="n">
        <v>340</v>
      </c>
      <c r="E29" s="53" t="s">
        <v>46</v>
      </c>
      <c r="F29" s="53" t="s">
        <v>53</v>
      </c>
      <c r="G29" s="53" t="s">
        <v>16</v>
      </c>
      <c r="H29" s="54" t="n">
        <f aca="false">H30</f>
        <v>50</v>
      </c>
      <c r="I29" s="54" t="n">
        <f aca="false">I30</f>
        <v>0</v>
      </c>
      <c r="J29" s="54" t="n">
        <f aca="false">J30</f>
        <v>0</v>
      </c>
    </row>
    <row r="30" customFormat="false" ht="30" hidden="false" customHeight="false" outlineLevel="0" collapsed="false">
      <c r="A30" s="32" t="s">
        <v>35</v>
      </c>
      <c r="B30" s="53"/>
      <c r="C30" s="50"/>
      <c r="D30" s="12" t="n">
        <v>340</v>
      </c>
      <c r="E30" s="53" t="s">
        <v>46</v>
      </c>
      <c r="F30" s="53" t="s">
        <v>53</v>
      </c>
      <c r="G30" s="53" t="s">
        <v>36</v>
      </c>
      <c r="H30" s="54" t="n">
        <v>50</v>
      </c>
      <c r="I30" s="54" t="n">
        <v>0</v>
      </c>
      <c r="J30" s="54" t="n">
        <v>0</v>
      </c>
    </row>
    <row r="31" customFormat="false" ht="14.45" hidden="true" customHeight="true" outlineLevel="0" collapsed="false">
      <c r="A31" s="32" t="s">
        <v>54</v>
      </c>
      <c r="B31" s="53"/>
      <c r="C31" s="50"/>
      <c r="D31" s="29" t="n">
        <v>342</v>
      </c>
      <c r="E31" s="53" t="s">
        <v>46</v>
      </c>
      <c r="F31" s="53" t="s">
        <v>53</v>
      </c>
      <c r="G31" s="53" t="s">
        <v>55</v>
      </c>
      <c r="H31" s="54" t="n">
        <v>0</v>
      </c>
      <c r="I31" s="54" t="n">
        <v>0</v>
      </c>
      <c r="J31" s="54" t="n">
        <v>0</v>
      </c>
    </row>
    <row r="32" customFormat="false" ht="34.15" hidden="false" customHeight="true" outlineLevel="0" collapsed="false">
      <c r="A32" s="32" t="s">
        <v>56</v>
      </c>
      <c r="B32" s="33"/>
      <c r="C32" s="33"/>
      <c r="D32" s="12" t="n">
        <v>340</v>
      </c>
      <c r="E32" s="34" t="s">
        <v>46</v>
      </c>
      <c r="F32" s="34" t="s">
        <v>57</v>
      </c>
      <c r="G32" s="34" t="s">
        <v>16</v>
      </c>
      <c r="H32" s="35" t="n">
        <f aca="false">H33</f>
        <v>14</v>
      </c>
      <c r="I32" s="35" t="n">
        <f aca="false">I33</f>
        <v>0</v>
      </c>
      <c r="J32" s="35" t="n">
        <f aca="false">J33</f>
        <v>0</v>
      </c>
    </row>
    <row r="33" customFormat="false" ht="32.25" hidden="false" customHeight="true" outlineLevel="0" collapsed="false">
      <c r="A33" s="32" t="s">
        <v>35</v>
      </c>
      <c r="B33" s="33"/>
      <c r="C33" s="33"/>
      <c r="D33" s="12" t="n">
        <v>340</v>
      </c>
      <c r="E33" s="34" t="s">
        <v>46</v>
      </c>
      <c r="F33" s="34" t="s">
        <v>57</v>
      </c>
      <c r="G33" s="34" t="s">
        <v>36</v>
      </c>
      <c r="H33" s="35" t="n">
        <v>14</v>
      </c>
      <c r="I33" s="35" t="n">
        <v>0</v>
      </c>
      <c r="J33" s="35" t="n">
        <v>0</v>
      </c>
    </row>
    <row r="34" customFormat="false" ht="23.45" hidden="false" customHeight="true" outlineLevel="0" collapsed="false">
      <c r="A34" s="64" t="s">
        <v>58</v>
      </c>
      <c r="B34" s="65"/>
      <c r="C34" s="65"/>
      <c r="D34" s="21" t="n">
        <v>340</v>
      </c>
      <c r="E34" s="66" t="s">
        <v>59</v>
      </c>
      <c r="F34" s="66" t="s">
        <v>15</v>
      </c>
      <c r="G34" s="66" t="s">
        <v>16</v>
      </c>
      <c r="H34" s="67" t="n">
        <f aca="false">H35</f>
        <v>186.4</v>
      </c>
      <c r="I34" s="67" t="n">
        <f aca="false">I35</f>
        <v>137.6</v>
      </c>
      <c r="J34" s="67" t="n">
        <f aca="false">J35</f>
        <v>73.8197424892704</v>
      </c>
    </row>
    <row r="35" customFormat="false" ht="27.6" hidden="false" customHeight="true" outlineLevel="0" collapsed="false">
      <c r="A35" s="45" t="s">
        <v>60</v>
      </c>
      <c r="B35" s="37"/>
      <c r="C35" s="37"/>
      <c r="D35" s="14" t="n">
        <v>340</v>
      </c>
      <c r="E35" s="38" t="s">
        <v>61</v>
      </c>
      <c r="F35" s="38" t="s">
        <v>15</v>
      </c>
      <c r="G35" s="38" t="s">
        <v>16</v>
      </c>
      <c r="H35" s="39" t="n">
        <f aca="false">H36</f>
        <v>186.4</v>
      </c>
      <c r="I35" s="39" t="n">
        <f aca="false">I36</f>
        <v>137.6</v>
      </c>
      <c r="J35" s="39" t="n">
        <f aca="false">J36</f>
        <v>73.8197424892704</v>
      </c>
    </row>
    <row r="36" customFormat="false" ht="30.6" hidden="false" customHeight="true" outlineLevel="0" collapsed="false">
      <c r="A36" s="27" t="s">
        <v>21</v>
      </c>
      <c r="B36" s="28"/>
      <c r="C36" s="28"/>
      <c r="D36" s="29" t="n">
        <v>340</v>
      </c>
      <c r="E36" s="30" t="s">
        <v>61</v>
      </c>
      <c r="F36" s="30" t="s">
        <v>22</v>
      </c>
      <c r="G36" s="30" t="s">
        <v>16</v>
      </c>
      <c r="H36" s="31" t="n">
        <f aca="false">H37</f>
        <v>186.4</v>
      </c>
      <c r="I36" s="31" t="n">
        <f aca="false">I37</f>
        <v>137.6</v>
      </c>
      <c r="J36" s="31" t="n">
        <f aca="false">J37</f>
        <v>73.8197424892704</v>
      </c>
    </row>
    <row r="37" customFormat="false" ht="28.9" hidden="false" customHeight="true" outlineLevel="0" collapsed="false">
      <c r="A37" s="32" t="s">
        <v>62</v>
      </c>
      <c r="B37" s="33"/>
      <c r="C37" s="33"/>
      <c r="D37" s="12" t="n">
        <v>340</v>
      </c>
      <c r="E37" s="34" t="s">
        <v>61</v>
      </c>
      <c r="F37" s="34" t="s">
        <v>32</v>
      </c>
      <c r="G37" s="34" t="s">
        <v>16</v>
      </c>
      <c r="H37" s="35" t="n">
        <f aca="false">H38</f>
        <v>186.4</v>
      </c>
      <c r="I37" s="35" t="n">
        <f aca="false">I38</f>
        <v>137.6</v>
      </c>
      <c r="J37" s="35" t="n">
        <f aca="false">J38</f>
        <v>73.8197424892704</v>
      </c>
    </row>
    <row r="38" s="18" customFormat="true" ht="30" hidden="false" customHeight="true" outlineLevel="0" collapsed="false">
      <c r="A38" s="32" t="s">
        <v>63</v>
      </c>
      <c r="B38" s="33"/>
      <c r="C38" s="33"/>
      <c r="D38" s="12" t="n">
        <v>340</v>
      </c>
      <c r="E38" s="34" t="s">
        <v>61</v>
      </c>
      <c r="F38" s="34" t="s">
        <v>64</v>
      </c>
      <c r="G38" s="34" t="s">
        <v>16</v>
      </c>
      <c r="H38" s="35" t="n">
        <f aca="false">H39+H40</f>
        <v>186.4</v>
      </c>
      <c r="I38" s="35" t="n">
        <f aca="false">I39+I40</f>
        <v>137.6</v>
      </c>
      <c r="J38" s="35" t="n">
        <f aca="false">J39+J40</f>
        <v>73.8197424892704</v>
      </c>
      <c r="K38" s="17"/>
    </row>
    <row r="39" s="69" customFormat="true" ht="23.45" hidden="false" customHeight="true" outlineLevel="0" collapsed="false">
      <c r="A39" s="32" t="s">
        <v>27</v>
      </c>
      <c r="B39" s="33"/>
      <c r="C39" s="33"/>
      <c r="D39" s="36" t="n">
        <v>340</v>
      </c>
      <c r="E39" s="34" t="s">
        <v>61</v>
      </c>
      <c r="F39" s="34" t="s">
        <v>64</v>
      </c>
      <c r="G39" s="34" t="s">
        <v>28</v>
      </c>
      <c r="H39" s="35" t="n">
        <v>186.4</v>
      </c>
      <c r="I39" s="35" t="n">
        <v>137.6</v>
      </c>
      <c r="J39" s="35" t="n">
        <f aca="false">I39/H39*100</f>
        <v>73.8197424892704</v>
      </c>
      <c r="K39" s="68"/>
    </row>
    <row r="40" s="18" customFormat="true" ht="30.75" hidden="false" customHeight="true" outlineLevel="0" collapsed="false">
      <c r="A40" s="32" t="s">
        <v>35</v>
      </c>
      <c r="B40" s="33"/>
      <c r="C40" s="33"/>
      <c r="D40" s="36" t="n">
        <v>340</v>
      </c>
      <c r="E40" s="34" t="s">
        <v>61</v>
      </c>
      <c r="F40" s="34" t="s">
        <v>64</v>
      </c>
      <c r="G40" s="34" t="s">
        <v>36</v>
      </c>
      <c r="H40" s="35" t="n">
        <v>0</v>
      </c>
      <c r="I40" s="35" t="n">
        <v>0</v>
      </c>
      <c r="J40" s="35" t="n">
        <v>0</v>
      </c>
      <c r="K40" s="17"/>
      <c r="M40" s="69"/>
      <c r="N40" s="69"/>
      <c r="O40" s="69"/>
      <c r="P40" s="69"/>
      <c r="Q40" s="69"/>
      <c r="R40" s="69"/>
    </row>
    <row r="41" s="70" customFormat="true" ht="46.5" hidden="false" customHeight="true" outlineLevel="0" collapsed="false">
      <c r="A41" s="64" t="s">
        <v>65</v>
      </c>
      <c r="B41" s="65"/>
      <c r="C41" s="65"/>
      <c r="D41" s="21" t="n">
        <v>340</v>
      </c>
      <c r="E41" s="66" t="s">
        <v>66</v>
      </c>
      <c r="F41" s="66" t="s">
        <v>15</v>
      </c>
      <c r="G41" s="66" t="s">
        <v>16</v>
      </c>
      <c r="H41" s="67" t="n">
        <f aca="false">H71+H52+H42</f>
        <v>388.548</v>
      </c>
      <c r="I41" s="67" t="n">
        <f aca="false">I71+I52+I42</f>
        <v>103.71</v>
      </c>
      <c r="J41" s="67" t="n">
        <f aca="false">I41/H41*100</f>
        <v>26.6916828808796</v>
      </c>
      <c r="K41" s="68"/>
      <c r="L41" s="69"/>
      <c r="M41" s="69"/>
      <c r="N41" s="69"/>
      <c r="O41" s="69"/>
      <c r="P41" s="69"/>
      <c r="Q41" s="69"/>
      <c r="R41" s="69"/>
    </row>
    <row r="42" customFormat="false" ht="28.5" hidden="false" customHeight="false" outlineLevel="0" collapsed="false">
      <c r="A42" s="71" t="s">
        <v>67</v>
      </c>
      <c r="B42" s="72"/>
      <c r="C42" s="72"/>
      <c r="D42" s="73" t="n">
        <v>340</v>
      </c>
      <c r="E42" s="74" t="s">
        <v>68</v>
      </c>
      <c r="F42" s="74" t="s">
        <v>15</v>
      </c>
      <c r="G42" s="74" t="s">
        <v>16</v>
      </c>
      <c r="H42" s="75" t="n">
        <f aca="false">H43+H47</f>
        <v>68.41</v>
      </c>
      <c r="I42" s="75" t="n">
        <f aca="false">I43+I47+I50</f>
        <v>20.41</v>
      </c>
      <c r="J42" s="75" t="n">
        <f aca="false">J43+J47+J50</f>
        <v>100</v>
      </c>
    </row>
    <row r="43" customFormat="false" ht="29.25" hidden="false" customHeight="false" outlineLevel="0" collapsed="false">
      <c r="A43" s="76" t="s">
        <v>21</v>
      </c>
      <c r="B43" s="28"/>
      <c r="C43" s="28"/>
      <c r="D43" s="29" t="n">
        <v>340</v>
      </c>
      <c r="E43" s="30" t="s">
        <v>68</v>
      </c>
      <c r="F43" s="30" t="s">
        <v>22</v>
      </c>
      <c r="G43" s="30" t="s">
        <v>16</v>
      </c>
      <c r="H43" s="31" t="n">
        <f aca="false">H44</f>
        <v>50</v>
      </c>
      <c r="I43" s="31" t="n">
        <f aca="false">I44</f>
        <v>5.7</v>
      </c>
      <c r="J43" s="31" t="n">
        <f aca="false">J44</f>
        <v>0</v>
      </c>
    </row>
    <row r="44" customFormat="false" ht="30" hidden="true" customHeight="false" outlineLevel="0" collapsed="false">
      <c r="A44" s="77" t="s">
        <v>69</v>
      </c>
      <c r="B44" s="33"/>
      <c r="C44" s="33"/>
      <c r="D44" s="36" t="n">
        <v>340</v>
      </c>
      <c r="E44" s="34" t="s">
        <v>68</v>
      </c>
      <c r="F44" s="78" t="s">
        <v>70</v>
      </c>
      <c r="G44" s="34" t="s">
        <v>16</v>
      </c>
      <c r="H44" s="35" t="n">
        <f aca="false">H45</f>
        <v>50</v>
      </c>
      <c r="I44" s="35" t="n">
        <f aca="false">I45</f>
        <v>5.7</v>
      </c>
      <c r="J44" s="35" t="n">
        <f aca="false">J45</f>
        <v>0</v>
      </c>
    </row>
    <row r="45" customFormat="false" ht="30" hidden="false" customHeight="false" outlineLevel="0" collapsed="false">
      <c r="A45" s="77" t="s">
        <v>71</v>
      </c>
      <c r="B45" s="33"/>
      <c r="C45" s="33"/>
      <c r="D45" s="36" t="n">
        <v>340</v>
      </c>
      <c r="E45" s="34" t="s">
        <v>68</v>
      </c>
      <c r="F45" s="78" t="s">
        <v>72</v>
      </c>
      <c r="G45" s="34" t="s">
        <v>16</v>
      </c>
      <c r="H45" s="35" t="n">
        <f aca="false">H46</f>
        <v>50</v>
      </c>
      <c r="I45" s="35" t="n">
        <f aca="false">I46</f>
        <v>5.7</v>
      </c>
      <c r="J45" s="35" t="n">
        <f aca="false">J46</f>
        <v>0</v>
      </c>
    </row>
    <row r="46" s="18" customFormat="true" ht="30" hidden="false" customHeight="false" outlineLevel="0" collapsed="false">
      <c r="A46" s="77" t="s">
        <v>73</v>
      </c>
      <c r="B46" s="33"/>
      <c r="C46" s="33"/>
      <c r="D46" s="36" t="n">
        <v>340</v>
      </c>
      <c r="E46" s="34" t="s">
        <v>68</v>
      </c>
      <c r="F46" s="78" t="s">
        <v>72</v>
      </c>
      <c r="G46" s="34" t="s">
        <v>36</v>
      </c>
      <c r="H46" s="35" t="n">
        <v>50</v>
      </c>
      <c r="I46" s="35" t="n">
        <v>5.7</v>
      </c>
      <c r="J46" s="35" t="n">
        <v>0</v>
      </c>
      <c r="K46" s="17"/>
    </row>
    <row r="47" s="18" customFormat="true" ht="42.75" hidden="false" customHeight="false" outlineLevel="0" collapsed="false">
      <c r="A47" s="76" t="s">
        <v>74</v>
      </c>
      <c r="B47" s="28"/>
      <c r="C47" s="28"/>
      <c r="D47" s="51" t="n">
        <v>340</v>
      </c>
      <c r="E47" s="30" t="s">
        <v>68</v>
      </c>
      <c r="F47" s="79" t="s">
        <v>75</v>
      </c>
      <c r="G47" s="30" t="s">
        <v>16</v>
      </c>
      <c r="H47" s="31" t="n">
        <f aca="false">H48+H50</f>
        <v>18.41</v>
      </c>
      <c r="I47" s="31" t="n">
        <f aca="false">I48</f>
        <v>0</v>
      </c>
      <c r="J47" s="31" t="n">
        <f aca="false">J48</f>
        <v>0</v>
      </c>
      <c r="K47" s="17"/>
    </row>
    <row r="48" s="18" customFormat="true" ht="15.75" hidden="false" customHeight="false" outlineLevel="0" collapsed="false">
      <c r="A48" s="77" t="s">
        <v>76</v>
      </c>
      <c r="B48" s="33"/>
      <c r="C48" s="33"/>
      <c r="D48" s="36" t="n">
        <v>340</v>
      </c>
      <c r="E48" s="34" t="s">
        <v>68</v>
      </c>
      <c r="F48" s="78" t="s">
        <v>77</v>
      </c>
      <c r="G48" s="34" t="s">
        <v>16</v>
      </c>
      <c r="H48" s="35" t="n">
        <f aca="false">H49</f>
        <v>3.7</v>
      </c>
      <c r="I48" s="35" t="n">
        <f aca="false">I49</f>
        <v>0</v>
      </c>
      <c r="J48" s="35" t="n">
        <f aca="false">J49</f>
        <v>0</v>
      </c>
      <c r="K48" s="17"/>
    </row>
    <row r="49" s="18" customFormat="true" ht="30" hidden="false" customHeight="true" outlineLevel="0" collapsed="false">
      <c r="A49" s="77" t="s">
        <v>73</v>
      </c>
      <c r="B49" s="33"/>
      <c r="C49" s="33"/>
      <c r="D49" s="36" t="n">
        <v>340</v>
      </c>
      <c r="E49" s="34" t="s">
        <v>68</v>
      </c>
      <c r="F49" s="78" t="s">
        <v>77</v>
      </c>
      <c r="G49" s="34" t="s">
        <v>36</v>
      </c>
      <c r="H49" s="35" t="n">
        <v>3.7</v>
      </c>
      <c r="I49" s="35" t="n">
        <v>0</v>
      </c>
      <c r="J49" s="35" t="n">
        <v>0</v>
      </c>
      <c r="K49" s="17"/>
    </row>
    <row r="50" s="18" customFormat="true" ht="31.5" hidden="false" customHeight="true" outlineLevel="0" collapsed="false">
      <c r="A50" s="77" t="s">
        <v>78</v>
      </c>
      <c r="B50" s="33"/>
      <c r="C50" s="33"/>
      <c r="D50" s="36" t="n">
        <v>340</v>
      </c>
      <c r="E50" s="34" t="s">
        <v>68</v>
      </c>
      <c r="F50" s="78" t="s">
        <v>79</v>
      </c>
      <c r="G50" s="34" t="s">
        <v>16</v>
      </c>
      <c r="H50" s="80" t="n">
        <f aca="false">H51</f>
        <v>14.71</v>
      </c>
      <c r="I50" s="80" t="n">
        <f aca="false">I51</f>
        <v>14.71</v>
      </c>
      <c r="J50" s="81" t="n">
        <f aca="false">J51</f>
        <v>100</v>
      </c>
      <c r="K50" s="17"/>
    </row>
    <row r="51" s="18" customFormat="true" ht="29.25" hidden="false" customHeight="true" outlineLevel="0" collapsed="false">
      <c r="A51" s="77" t="s">
        <v>73</v>
      </c>
      <c r="B51" s="33"/>
      <c r="C51" s="33"/>
      <c r="D51" s="36" t="n">
        <v>340</v>
      </c>
      <c r="E51" s="34" t="s">
        <v>68</v>
      </c>
      <c r="F51" s="78" t="s">
        <v>79</v>
      </c>
      <c r="G51" s="34" t="s">
        <v>36</v>
      </c>
      <c r="H51" s="80" t="n">
        <v>14.71</v>
      </c>
      <c r="I51" s="80" t="n">
        <v>14.71</v>
      </c>
      <c r="J51" s="81" t="n">
        <f aca="false">I51/H51*100</f>
        <v>100</v>
      </c>
      <c r="K51" s="17"/>
    </row>
    <row r="52" s="18" customFormat="true" ht="15.75" hidden="false" customHeight="false" outlineLevel="0" collapsed="false">
      <c r="A52" s="45" t="s">
        <v>80</v>
      </c>
      <c r="B52" s="37"/>
      <c r="C52" s="37"/>
      <c r="D52" s="14" t="n">
        <v>340</v>
      </c>
      <c r="E52" s="38" t="s">
        <v>81</v>
      </c>
      <c r="F52" s="38" t="s">
        <v>15</v>
      </c>
      <c r="G52" s="38" t="s">
        <v>16</v>
      </c>
      <c r="H52" s="39" t="n">
        <f aca="false">H53+H57+H68</f>
        <v>313.138</v>
      </c>
      <c r="I52" s="39" t="n">
        <f aca="false">I53+I57+I68</f>
        <v>83.3</v>
      </c>
      <c r="J52" s="39" t="n">
        <f aca="false">I52/H52*100</f>
        <v>26.601689989717</v>
      </c>
      <c r="K52" s="17"/>
    </row>
    <row r="53" s="18" customFormat="true" ht="28.5" hidden="false" customHeight="false" outlineLevel="0" collapsed="false">
      <c r="A53" s="82" t="s">
        <v>21</v>
      </c>
      <c r="B53" s="83"/>
      <c r="C53" s="83"/>
      <c r="D53" s="51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33</v>
      </c>
      <c r="I53" s="85" t="n">
        <f aca="false">I54</f>
        <v>5</v>
      </c>
      <c r="J53" s="85" t="n">
        <f aca="false">J54</f>
        <v>3.7593984962406</v>
      </c>
      <c r="K53" s="17"/>
    </row>
    <row r="54" s="18" customFormat="true" ht="15.75" hidden="false" customHeight="false" outlineLevel="0" collapsed="false">
      <c r="A54" s="86" t="s">
        <v>82</v>
      </c>
      <c r="B54" s="87"/>
      <c r="C54" s="87"/>
      <c r="D54" s="36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33</v>
      </c>
      <c r="I54" s="89" t="n">
        <f aca="false">I55+I56</f>
        <v>5</v>
      </c>
      <c r="J54" s="89" t="n">
        <f aca="false">J55+J56</f>
        <v>3.7593984962406</v>
      </c>
      <c r="K54" s="17"/>
    </row>
    <row r="55" s="18" customFormat="true" ht="30" hidden="true" customHeight="false" outlineLevel="0" collapsed="false">
      <c r="A55" s="32" t="s">
        <v>27</v>
      </c>
      <c r="B55" s="33"/>
      <c r="C55" s="33"/>
      <c r="D55" s="36" t="n">
        <v>340</v>
      </c>
      <c r="E55" s="34" t="s">
        <v>81</v>
      </c>
      <c r="F55" s="34" t="s">
        <v>83</v>
      </c>
      <c r="G55" s="34" t="s">
        <v>28</v>
      </c>
      <c r="H55" s="35" t="n">
        <v>0</v>
      </c>
      <c r="I55" s="35" t="n">
        <v>0</v>
      </c>
      <c r="J55" s="35" t="n">
        <v>0</v>
      </c>
      <c r="K55" s="17"/>
    </row>
    <row r="56" s="18" customFormat="true" ht="30" hidden="false" customHeight="false" outlineLevel="0" collapsed="false">
      <c r="A56" s="32" t="s">
        <v>35</v>
      </c>
      <c r="B56" s="33"/>
      <c r="C56" s="33"/>
      <c r="D56" s="36" t="n">
        <v>340</v>
      </c>
      <c r="E56" s="34" t="s">
        <v>81</v>
      </c>
      <c r="F56" s="34" t="s">
        <v>83</v>
      </c>
      <c r="G56" s="34" t="s">
        <v>36</v>
      </c>
      <c r="H56" s="35" t="n">
        <v>133</v>
      </c>
      <c r="I56" s="35" t="n">
        <v>5</v>
      </c>
      <c r="J56" s="35" t="n">
        <f aca="false">I56/H56*100</f>
        <v>3.7593984962406</v>
      </c>
      <c r="K56" s="17"/>
    </row>
    <row r="57" s="18" customFormat="true" ht="28.5" hidden="false" customHeight="false" outlineLevel="0" collapsed="false">
      <c r="A57" s="27" t="s">
        <v>84</v>
      </c>
      <c r="B57" s="28"/>
      <c r="C57" s="28"/>
      <c r="D57" s="51" t="n">
        <v>340</v>
      </c>
      <c r="E57" s="30" t="s">
        <v>81</v>
      </c>
      <c r="F57" s="30" t="s">
        <v>85</v>
      </c>
      <c r="G57" s="30" t="s">
        <v>16</v>
      </c>
      <c r="H57" s="31" t="n">
        <f aca="false">H59+H66+H64</f>
        <v>170.138</v>
      </c>
      <c r="I57" s="31" t="n">
        <f aca="false">I58+I64+I66</f>
        <v>78.3</v>
      </c>
      <c r="J57" s="31" t="n">
        <f aca="false">I57/H57*100</f>
        <v>46.0214649284698</v>
      </c>
      <c r="K57" s="17"/>
    </row>
    <row r="58" s="18" customFormat="true" ht="30" hidden="false" customHeight="false" outlineLevel="0" collapsed="false">
      <c r="A58" s="32" t="s">
        <v>86</v>
      </c>
      <c r="B58" s="28"/>
      <c r="C58" s="28"/>
      <c r="D58" s="12" t="n">
        <v>340</v>
      </c>
      <c r="E58" s="34" t="s">
        <v>81</v>
      </c>
      <c r="F58" s="34" t="s">
        <v>87</v>
      </c>
      <c r="G58" s="34" t="s">
        <v>16</v>
      </c>
      <c r="H58" s="35" t="n">
        <f aca="false">H59</f>
        <v>90</v>
      </c>
      <c r="I58" s="35" t="n">
        <f aca="false">I59</f>
        <v>0</v>
      </c>
      <c r="J58" s="35" t="n">
        <f aca="false">J59</f>
        <v>0</v>
      </c>
      <c r="K58" s="17"/>
    </row>
    <row r="59" s="18" customFormat="true" ht="30" hidden="false" customHeight="false" outlineLevel="0" collapsed="false">
      <c r="A59" s="32" t="s">
        <v>35</v>
      </c>
      <c r="B59" s="33"/>
      <c r="C59" s="33"/>
      <c r="D59" s="36" t="n">
        <v>340</v>
      </c>
      <c r="E59" s="34" t="s">
        <v>81</v>
      </c>
      <c r="F59" s="34" t="s">
        <v>87</v>
      </c>
      <c r="G59" s="34" t="s">
        <v>36</v>
      </c>
      <c r="H59" s="35" t="n">
        <v>90</v>
      </c>
      <c r="I59" s="35" t="n">
        <v>0</v>
      </c>
      <c r="J59" s="35" t="n">
        <v>0</v>
      </c>
      <c r="K59" s="17"/>
    </row>
    <row r="60" s="69" customFormat="true" ht="15.75" hidden="true" customHeight="false" outlineLevel="0" collapsed="false">
      <c r="A60" s="90" t="s">
        <v>88</v>
      </c>
      <c r="B60" s="33"/>
      <c r="C60" s="33"/>
      <c r="D60" s="36" t="n">
        <v>340</v>
      </c>
      <c r="E60" s="34" t="s">
        <v>81</v>
      </c>
      <c r="F60" s="34" t="s">
        <v>89</v>
      </c>
      <c r="G60" s="34" t="s">
        <v>16</v>
      </c>
      <c r="H60" s="81" t="n">
        <f aca="false">H61</f>
        <v>0</v>
      </c>
      <c r="I60" s="81" t="n">
        <f aca="false">I61</f>
        <v>0</v>
      </c>
      <c r="J60" s="81" t="n">
        <f aca="false">J61</f>
        <v>0</v>
      </c>
      <c r="K60" s="68"/>
    </row>
    <row r="61" s="69" customFormat="true" ht="28.5" hidden="true" customHeight="true" outlineLevel="0" collapsed="false">
      <c r="A61" s="90" t="s">
        <v>35</v>
      </c>
      <c r="B61" s="33"/>
      <c r="C61" s="33"/>
      <c r="D61" s="36" t="n">
        <v>340</v>
      </c>
      <c r="E61" s="34" t="s">
        <v>81</v>
      </c>
      <c r="F61" s="34" t="s">
        <v>89</v>
      </c>
      <c r="G61" s="34" t="s">
        <v>36</v>
      </c>
      <c r="H61" s="81" t="n">
        <v>0</v>
      </c>
      <c r="I61" s="81" t="n">
        <v>0</v>
      </c>
      <c r="J61" s="81" t="n">
        <v>0</v>
      </c>
      <c r="K61" s="68"/>
    </row>
    <row r="62" s="69" customFormat="true" ht="15.75" hidden="true" customHeight="false" outlineLevel="0" collapsed="false">
      <c r="A62" s="90" t="s">
        <v>88</v>
      </c>
      <c r="B62" s="33"/>
      <c r="C62" s="33"/>
      <c r="D62" s="36" t="n">
        <v>340</v>
      </c>
      <c r="E62" s="34" t="s">
        <v>81</v>
      </c>
      <c r="F62" s="34" t="s">
        <v>90</v>
      </c>
      <c r="G62" s="34" t="s">
        <v>16</v>
      </c>
      <c r="H62" s="81" t="n">
        <f aca="false">H63</f>
        <v>0</v>
      </c>
      <c r="I62" s="81" t="n">
        <f aca="false">I63</f>
        <v>0</v>
      </c>
      <c r="J62" s="81" t="n">
        <f aca="false">J63</f>
        <v>0</v>
      </c>
      <c r="K62" s="68"/>
    </row>
    <row r="63" s="69" customFormat="true" ht="29.25" hidden="true" customHeight="true" outlineLevel="0" collapsed="false">
      <c r="A63" s="90" t="s">
        <v>35</v>
      </c>
      <c r="B63" s="33"/>
      <c r="C63" s="33"/>
      <c r="D63" s="36" t="n">
        <v>340</v>
      </c>
      <c r="E63" s="34" t="s">
        <v>81</v>
      </c>
      <c r="F63" s="34" t="s">
        <v>90</v>
      </c>
      <c r="G63" s="34" t="s">
        <v>36</v>
      </c>
      <c r="H63" s="81" t="n">
        <v>0</v>
      </c>
      <c r="I63" s="81" t="n">
        <v>0</v>
      </c>
      <c r="J63" s="81" t="n">
        <v>0</v>
      </c>
      <c r="K63" s="68"/>
    </row>
    <row r="64" s="69" customFormat="true" ht="29.25" hidden="false" customHeight="true" outlineLevel="0" collapsed="false">
      <c r="A64" s="90" t="s">
        <v>91</v>
      </c>
      <c r="B64" s="33"/>
      <c r="C64" s="33"/>
      <c r="D64" s="36" t="n">
        <v>340</v>
      </c>
      <c r="E64" s="34" t="s">
        <v>81</v>
      </c>
      <c r="F64" s="34" t="s">
        <v>92</v>
      </c>
      <c r="G64" s="34" t="s">
        <v>16</v>
      </c>
      <c r="H64" s="81" t="n">
        <f aca="false">H65</f>
        <v>56</v>
      </c>
      <c r="I64" s="81" t="n">
        <f aca="false">I65</f>
        <v>58.1</v>
      </c>
      <c r="J64" s="35" t="n">
        <f aca="false">J65</f>
        <v>103.75</v>
      </c>
      <c r="K64" s="68"/>
    </row>
    <row r="65" s="69" customFormat="true" ht="29.25" hidden="false" customHeight="true" outlineLevel="0" collapsed="false">
      <c r="A65" s="90" t="s">
        <v>35</v>
      </c>
      <c r="B65" s="33"/>
      <c r="C65" s="33"/>
      <c r="D65" s="36" t="n">
        <v>340</v>
      </c>
      <c r="E65" s="34" t="s">
        <v>81</v>
      </c>
      <c r="F65" s="34" t="s">
        <v>92</v>
      </c>
      <c r="G65" s="34" t="s">
        <v>36</v>
      </c>
      <c r="H65" s="81" t="n">
        <v>56</v>
      </c>
      <c r="I65" s="81" t="n">
        <v>58.1</v>
      </c>
      <c r="J65" s="35" t="n">
        <f aca="false">I65/H65*100</f>
        <v>103.75</v>
      </c>
      <c r="K65" s="68"/>
    </row>
    <row r="66" s="69" customFormat="true" ht="29.25" hidden="false" customHeight="true" outlineLevel="0" collapsed="false">
      <c r="A66" s="90" t="s">
        <v>93</v>
      </c>
      <c r="B66" s="33"/>
      <c r="C66" s="33"/>
      <c r="D66" s="36" t="n">
        <v>340</v>
      </c>
      <c r="E66" s="34" t="s">
        <v>81</v>
      </c>
      <c r="F66" s="34" t="s">
        <v>94</v>
      </c>
      <c r="G66" s="34" t="s">
        <v>16</v>
      </c>
      <c r="H66" s="81" t="n">
        <f aca="false">H67</f>
        <v>24.138</v>
      </c>
      <c r="I66" s="81" t="n">
        <f aca="false">I67</f>
        <v>20.2</v>
      </c>
      <c r="J66" s="35" t="n">
        <f aca="false">J67</f>
        <v>83.6854751843566</v>
      </c>
      <c r="K66" s="68"/>
    </row>
    <row r="67" s="69" customFormat="true" ht="29.25" hidden="false" customHeight="true" outlineLevel="0" collapsed="false">
      <c r="A67" s="90" t="s">
        <v>35</v>
      </c>
      <c r="B67" s="33"/>
      <c r="C67" s="33"/>
      <c r="D67" s="36" t="n">
        <v>340</v>
      </c>
      <c r="E67" s="34" t="s">
        <v>81</v>
      </c>
      <c r="F67" s="34" t="s">
        <v>94</v>
      </c>
      <c r="G67" s="34" t="s">
        <v>36</v>
      </c>
      <c r="H67" s="81" t="n">
        <v>24.138</v>
      </c>
      <c r="I67" s="81" t="n">
        <v>20.2</v>
      </c>
      <c r="J67" s="35" t="n">
        <f aca="false">I67/H67*100</f>
        <v>83.6854751843566</v>
      </c>
      <c r="K67" s="68"/>
    </row>
    <row r="68" s="69" customFormat="true" ht="40.5" hidden="false" customHeight="true" outlineLevel="0" collapsed="false">
      <c r="A68" s="27" t="s">
        <v>95</v>
      </c>
      <c r="B68" s="28"/>
      <c r="C68" s="28"/>
      <c r="D68" s="36" t="n">
        <v>340</v>
      </c>
      <c r="E68" s="30" t="s">
        <v>81</v>
      </c>
      <c r="F68" s="30" t="s">
        <v>96</v>
      </c>
      <c r="G68" s="30" t="s">
        <v>16</v>
      </c>
      <c r="H68" s="31" t="n">
        <f aca="false">H69</f>
        <v>10</v>
      </c>
      <c r="I68" s="31" t="n">
        <f aca="false">I69</f>
        <v>0</v>
      </c>
      <c r="J68" s="31" t="n">
        <f aca="false">J69</f>
        <v>0</v>
      </c>
      <c r="K68" s="68"/>
    </row>
    <row r="69" s="69" customFormat="true" ht="30" hidden="false" customHeight="false" outlineLevel="0" collapsed="false">
      <c r="A69" s="32" t="s">
        <v>97</v>
      </c>
      <c r="B69" s="33"/>
      <c r="C69" s="33"/>
      <c r="D69" s="12" t="n">
        <v>340</v>
      </c>
      <c r="E69" s="34" t="s">
        <v>81</v>
      </c>
      <c r="F69" s="34" t="s">
        <v>98</v>
      </c>
      <c r="G69" s="34" t="s">
        <v>16</v>
      </c>
      <c r="H69" s="35" t="n">
        <f aca="false">H70</f>
        <v>10</v>
      </c>
      <c r="I69" s="35" t="n">
        <f aca="false">I70</f>
        <v>0</v>
      </c>
      <c r="J69" s="35" t="n">
        <f aca="false">J70</f>
        <v>0</v>
      </c>
      <c r="K69" s="68"/>
    </row>
    <row r="70" s="69" customFormat="true" ht="30" hidden="false" customHeight="false" outlineLevel="0" collapsed="false">
      <c r="A70" s="32" t="s">
        <v>35</v>
      </c>
      <c r="B70" s="33"/>
      <c r="C70" s="33"/>
      <c r="D70" s="36" t="n">
        <v>340</v>
      </c>
      <c r="E70" s="34" t="s">
        <v>81</v>
      </c>
      <c r="F70" s="34" t="s">
        <v>98</v>
      </c>
      <c r="G70" s="34" t="s">
        <v>36</v>
      </c>
      <c r="H70" s="35" t="n">
        <v>10</v>
      </c>
      <c r="I70" s="35" t="n">
        <v>0</v>
      </c>
      <c r="J70" s="35" t="n">
        <v>0</v>
      </c>
      <c r="K70" s="68"/>
    </row>
    <row r="71" s="69" customFormat="true" ht="28.5" hidden="false" customHeight="false" outlineLevel="0" collapsed="false">
      <c r="A71" s="45" t="s">
        <v>99</v>
      </c>
      <c r="B71" s="37"/>
      <c r="C71" s="37"/>
      <c r="D71" s="14" t="n">
        <v>340</v>
      </c>
      <c r="E71" s="38" t="s">
        <v>100</v>
      </c>
      <c r="F71" s="38" t="s">
        <v>15</v>
      </c>
      <c r="G71" s="38" t="s">
        <v>16</v>
      </c>
      <c r="H71" s="39" t="n">
        <f aca="false">H72</f>
        <v>7</v>
      </c>
      <c r="I71" s="39" t="n">
        <f aca="false">I72</f>
        <v>0</v>
      </c>
      <c r="J71" s="39" t="n">
        <f aca="false">J72</f>
        <v>0</v>
      </c>
      <c r="K71" s="68"/>
    </row>
    <row r="72" s="69" customFormat="true" ht="71.25" hidden="false" customHeight="false" outlineLevel="0" collapsed="false">
      <c r="A72" s="27" t="s">
        <v>101</v>
      </c>
      <c r="B72" s="28"/>
      <c r="C72" s="28"/>
      <c r="D72" s="51" t="n">
        <v>340</v>
      </c>
      <c r="E72" s="30" t="s">
        <v>100</v>
      </c>
      <c r="F72" s="30" t="s">
        <v>102</v>
      </c>
      <c r="G72" s="30" t="s">
        <v>16</v>
      </c>
      <c r="H72" s="31" t="n">
        <f aca="false">H75+H77+H73</f>
        <v>7</v>
      </c>
      <c r="I72" s="31" t="n">
        <f aca="false">I75+I77+I73</f>
        <v>0</v>
      </c>
      <c r="J72" s="31" t="n">
        <f aca="false">J75+J77+J73</f>
        <v>0</v>
      </c>
      <c r="K72" s="68"/>
    </row>
    <row r="73" s="69" customFormat="true" ht="30" hidden="false" customHeight="false" outlineLevel="0" collapsed="false">
      <c r="A73" s="32" t="s">
        <v>103</v>
      </c>
      <c r="B73" s="33"/>
      <c r="C73" s="33"/>
      <c r="D73" s="36" t="n">
        <v>340</v>
      </c>
      <c r="E73" s="34" t="s">
        <v>100</v>
      </c>
      <c r="F73" s="34" t="s">
        <v>104</v>
      </c>
      <c r="G73" s="34" t="s">
        <v>16</v>
      </c>
      <c r="H73" s="35" t="n">
        <f aca="false">H74</f>
        <v>3</v>
      </c>
      <c r="I73" s="35" t="n">
        <f aca="false">I74</f>
        <v>0</v>
      </c>
      <c r="J73" s="35" t="n">
        <f aca="false">J74</f>
        <v>0</v>
      </c>
      <c r="K73" s="68"/>
    </row>
    <row r="74" s="69" customFormat="true" ht="30" hidden="false" customHeight="false" outlineLevel="0" collapsed="false">
      <c r="A74" s="32" t="s">
        <v>35</v>
      </c>
      <c r="B74" s="33"/>
      <c r="C74" s="33"/>
      <c r="D74" s="36" t="n">
        <v>340</v>
      </c>
      <c r="E74" s="34" t="s">
        <v>100</v>
      </c>
      <c r="F74" s="34" t="s">
        <v>104</v>
      </c>
      <c r="G74" s="34" t="s">
        <v>36</v>
      </c>
      <c r="H74" s="35" t="n">
        <v>3</v>
      </c>
      <c r="I74" s="35" t="n">
        <v>0</v>
      </c>
      <c r="J74" s="35" t="n">
        <v>0</v>
      </c>
      <c r="K74" s="68"/>
    </row>
    <row r="75" s="69" customFormat="true" ht="63" hidden="false" customHeight="false" outlineLevel="0" collapsed="false">
      <c r="A75" s="91" t="s">
        <v>105</v>
      </c>
      <c r="B75" s="33"/>
      <c r="C75" s="33"/>
      <c r="D75" s="12" t="n">
        <v>340</v>
      </c>
      <c r="E75" s="34" t="s">
        <v>100</v>
      </c>
      <c r="F75" s="34" t="s">
        <v>106</v>
      </c>
      <c r="G75" s="34" t="s">
        <v>16</v>
      </c>
      <c r="H75" s="35" t="n">
        <f aca="false">H76</f>
        <v>1</v>
      </c>
      <c r="I75" s="35" t="n">
        <f aca="false">I76</f>
        <v>0</v>
      </c>
      <c r="J75" s="35" t="n">
        <f aca="false">J76</f>
        <v>0</v>
      </c>
      <c r="K75" s="68"/>
    </row>
    <row r="76" s="69" customFormat="true" ht="30" hidden="false" customHeight="false" outlineLevel="0" collapsed="false">
      <c r="A76" s="32" t="s">
        <v>35</v>
      </c>
      <c r="B76" s="33"/>
      <c r="C76" s="33"/>
      <c r="D76" s="36" t="n">
        <v>340</v>
      </c>
      <c r="E76" s="34" t="s">
        <v>100</v>
      </c>
      <c r="F76" s="34" t="s">
        <v>106</v>
      </c>
      <c r="G76" s="34" t="s">
        <v>36</v>
      </c>
      <c r="H76" s="35" t="n">
        <v>1</v>
      </c>
      <c r="I76" s="35" t="n">
        <v>0</v>
      </c>
      <c r="J76" s="35" t="n">
        <v>0</v>
      </c>
      <c r="K76" s="68"/>
    </row>
    <row r="77" s="69" customFormat="true" ht="31.5" hidden="false" customHeight="false" outlineLevel="0" collapsed="false">
      <c r="A77" s="91" t="s">
        <v>107</v>
      </c>
      <c r="B77" s="33"/>
      <c r="C77" s="33"/>
      <c r="D77" s="12" t="n">
        <v>340</v>
      </c>
      <c r="E77" s="34" t="s">
        <v>100</v>
      </c>
      <c r="F77" s="34" t="s">
        <v>108</v>
      </c>
      <c r="G77" s="34" t="s">
        <v>16</v>
      </c>
      <c r="H77" s="35" t="n">
        <f aca="false">H78</f>
        <v>3</v>
      </c>
      <c r="I77" s="35" t="n">
        <f aca="false">I78</f>
        <v>0</v>
      </c>
      <c r="J77" s="35" t="n">
        <f aca="false">J78</f>
        <v>0</v>
      </c>
      <c r="K77" s="68"/>
    </row>
    <row r="78" s="69" customFormat="true" ht="29.25" hidden="false" customHeight="true" outlineLevel="0" collapsed="false">
      <c r="A78" s="32" t="s">
        <v>109</v>
      </c>
      <c r="B78" s="33"/>
      <c r="C78" s="33"/>
      <c r="D78" s="12" t="n">
        <v>340</v>
      </c>
      <c r="E78" s="34" t="s">
        <v>100</v>
      </c>
      <c r="F78" s="34" t="s">
        <v>108</v>
      </c>
      <c r="G78" s="34" t="s">
        <v>16</v>
      </c>
      <c r="H78" s="35" t="n">
        <v>3</v>
      </c>
      <c r="I78" s="35" t="n">
        <v>0</v>
      </c>
      <c r="J78" s="35" t="n">
        <v>0</v>
      </c>
      <c r="K78" s="68"/>
    </row>
    <row r="79" s="69" customFormat="true" ht="23.25" hidden="false" customHeight="true" outlineLevel="0" collapsed="false">
      <c r="A79" s="64" t="s">
        <v>110</v>
      </c>
      <c r="B79" s="92"/>
      <c r="C79" s="92"/>
      <c r="D79" s="21" t="n">
        <v>340</v>
      </c>
      <c r="E79" s="66" t="s">
        <v>111</v>
      </c>
      <c r="F79" s="66" t="s">
        <v>15</v>
      </c>
      <c r="G79" s="66" t="s">
        <v>16</v>
      </c>
      <c r="H79" s="67" t="n">
        <f aca="false">H80+H85</f>
        <v>1871.5</v>
      </c>
      <c r="I79" s="67" t="n">
        <f aca="false">I80+I85</f>
        <v>64.4</v>
      </c>
      <c r="J79" s="67" t="n">
        <f aca="false">J80+J85</f>
        <v>3.45030806321993</v>
      </c>
      <c r="K79" s="68"/>
    </row>
    <row r="80" s="69" customFormat="true" ht="15.75" hidden="false" customHeight="false" outlineLevel="0" collapsed="false">
      <c r="A80" s="45" t="s">
        <v>112</v>
      </c>
      <c r="B80" s="37"/>
      <c r="C80" s="37"/>
      <c r="D80" s="14" t="n">
        <v>340</v>
      </c>
      <c r="E80" s="38" t="s">
        <v>113</v>
      </c>
      <c r="F80" s="38" t="s">
        <v>15</v>
      </c>
      <c r="G80" s="38" t="s">
        <v>16</v>
      </c>
      <c r="H80" s="39" t="n">
        <f aca="false">H81</f>
        <v>1866.5</v>
      </c>
      <c r="I80" s="39" t="n">
        <f aca="false">I81</f>
        <v>64.4</v>
      </c>
      <c r="J80" s="39" t="n">
        <f aca="false">J81</f>
        <v>3.45030806321993</v>
      </c>
      <c r="K80" s="68"/>
    </row>
    <row r="81" s="69" customFormat="true" ht="30" hidden="false" customHeight="false" outlineLevel="0" collapsed="false">
      <c r="A81" s="86" t="s">
        <v>21</v>
      </c>
      <c r="B81" s="87"/>
      <c r="C81" s="87"/>
      <c r="D81" s="36" t="n">
        <v>340</v>
      </c>
      <c r="E81" s="88" t="s">
        <v>113</v>
      </c>
      <c r="F81" s="88" t="s">
        <v>22</v>
      </c>
      <c r="G81" s="88" t="s">
        <v>16</v>
      </c>
      <c r="H81" s="89" t="n">
        <f aca="false">H82</f>
        <v>1866.5</v>
      </c>
      <c r="I81" s="89" t="n">
        <f aca="false">I82</f>
        <v>64.4</v>
      </c>
      <c r="J81" s="89" t="n">
        <f aca="false">J82</f>
        <v>3.45030806321993</v>
      </c>
      <c r="K81" s="68"/>
    </row>
    <row r="82" s="18" customFormat="true" ht="15.75" hidden="false" customHeight="false" outlineLevel="0" collapsed="false">
      <c r="A82" s="86" t="s">
        <v>31</v>
      </c>
      <c r="B82" s="87"/>
      <c r="C82" s="87"/>
      <c r="D82" s="36" t="n">
        <v>340</v>
      </c>
      <c r="E82" s="88" t="s">
        <v>113</v>
      </c>
      <c r="F82" s="88" t="s">
        <v>32</v>
      </c>
      <c r="G82" s="88" t="s">
        <v>16</v>
      </c>
      <c r="H82" s="89" t="n">
        <f aca="false">H83</f>
        <v>1866.5</v>
      </c>
      <c r="I82" s="89" t="n">
        <f aca="false">I83</f>
        <v>64.4</v>
      </c>
      <c r="J82" s="89" t="n">
        <f aca="false">J83</f>
        <v>3.45030806321993</v>
      </c>
      <c r="K82" s="17"/>
    </row>
    <row r="83" customFormat="false" ht="30" hidden="false" customHeight="false" outlineLevel="0" collapsed="false">
      <c r="A83" s="86" t="s">
        <v>114</v>
      </c>
      <c r="B83" s="87"/>
      <c r="C83" s="87"/>
      <c r="D83" s="36" t="n">
        <v>340</v>
      </c>
      <c r="E83" s="88" t="s">
        <v>113</v>
      </c>
      <c r="F83" s="88" t="s">
        <v>115</v>
      </c>
      <c r="G83" s="88" t="s">
        <v>16</v>
      </c>
      <c r="H83" s="89" t="n">
        <f aca="false">1266.4+600.1</f>
        <v>1866.5</v>
      </c>
      <c r="I83" s="89" t="n">
        <v>64.4</v>
      </c>
      <c r="J83" s="89" t="n">
        <f aca="false">I83/H83*100</f>
        <v>3.45030806321993</v>
      </c>
    </row>
    <row r="84" customFormat="false" ht="30" hidden="true" customHeight="false" outlineLevel="0" collapsed="false">
      <c r="A84" s="32" t="s">
        <v>35</v>
      </c>
      <c r="B84" s="33"/>
      <c r="C84" s="33"/>
      <c r="D84" s="36" t="n">
        <v>340</v>
      </c>
      <c r="E84" s="34" t="s">
        <v>113</v>
      </c>
      <c r="F84" s="34" t="s">
        <v>115</v>
      </c>
      <c r="G84" s="34" t="s">
        <v>36</v>
      </c>
      <c r="H84" s="35" t="n">
        <f aca="false">837.8+117.5</f>
        <v>955.3</v>
      </c>
      <c r="I84" s="35" t="n">
        <f aca="false">837.8+117.5</f>
        <v>955.3</v>
      </c>
      <c r="J84" s="35" t="n">
        <f aca="false">837.8+117.5</f>
        <v>955.3</v>
      </c>
    </row>
    <row r="85" s="95" customFormat="true" ht="42.75" hidden="false" customHeight="false" outlineLevel="0" collapsed="false">
      <c r="A85" s="27" t="s">
        <v>116</v>
      </c>
      <c r="B85" s="28"/>
      <c r="C85" s="28"/>
      <c r="D85" s="51" t="n">
        <v>340</v>
      </c>
      <c r="E85" s="30" t="s">
        <v>117</v>
      </c>
      <c r="F85" s="30" t="s">
        <v>118</v>
      </c>
      <c r="G85" s="30" t="s">
        <v>16</v>
      </c>
      <c r="H85" s="31" t="n">
        <f aca="false">H86+H91</f>
        <v>5</v>
      </c>
      <c r="I85" s="31" t="n">
        <f aca="false">I86+I91</f>
        <v>0</v>
      </c>
      <c r="J85" s="31" t="n">
        <f aca="false">J86+J91</f>
        <v>0</v>
      </c>
      <c r="K85" s="93"/>
      <c r="L85" s="94"/>
      <c r="M85" s="94"/>
      <c r="N85" s="94"/>
      <c r="O85" s="94"/>
      <c r="P85" s="94"/>
      <c r="Q85" s="94"/>
      <c r="R85" s="94"/>
    </row>
    <row r="86" s="18" customFormat="true" ht="45" hidden="false" customHeight="false" outlineLevel="0" collapsed="false">
      <c r="A86" s="32" t="s">
        <v>119</v>
      </c>
      <c r="B86" s="33"/>
      <c r="C86" s="33"/>
      <c r="D86" s="12" t="n">
        <v>340</v>
      </c>
      <c r="E86" s="34" t="s">
        <v>117</v>
      </c>
      <c r="F86" s="34" t="s">
        <v>120</v>
      </c>
      <c r="G86" s="34" t="s">
        <v>16</v>
      </c>
      <c r="H86" s="35" t="n">
        <f aca="false">H87+H89</f>
        <v>3</v>
      </c>
      <c r="I86" s="35" t="n">
        <f aca="false">I87+I89</f>
        <v>0</v>
      </c>
      <c r="J86" s="35" t="n">
        <f aca="false">J87+J89</f>
        <v>0</v>
      </c>
      <c r="K86" s="17"/>
    </row>
    <row r="87" s="18" customFormat="true" ht="30" hidden="false" customHeight="false" outlineLevel="0" collapsed="false">
      <c r="A87" s="32" t="s">
        <v>121</v>
      </c>
      <c r="B87" s="33"/>
      <c r="C87" s="33"/>
      <c r="D87" s="36" t="n">
        <v>340</v>
      </c>
      <c r="E87" s="34" t="s">
        <v>117</v>
      </c>
      <c r="F87" s="34" t="s">
        <v>122</v>
      </c>
      <c r="G87" s="34" t="s">
        <v>16</v>
      </c>
      <c r="H87" s="35" t="n">
        <f aca="false">H88</f>
        <v>2</v>
      </c>
      <c r="I87" s="35" t="n">
        <f aca="false">I88</f>
        <v>0</v>
      </c>
      <c r="J87" s="35" t="n">
        <f aca="false">J88</f>
        <v>0</v>
      </c>
      <c r="K87" s="17"/>
    </row>
    <row r="88" s="18" customFormat="true" ht="30" hidden="false" customHeight="false" outlineLevel="0" collapsed="false">
      <c r="A88" s="32" t="s">
        <v>35</v>
      </c>
      <c r="B88" s="33"/>
      <c r="C88" s="33"/>
      <c r="D88" s="36" t="n">
        <v>340</v>
      </c>
      <c r="E88" s="34" t="s">
        <v>117</v>
      </c>
      <c r="F88" s="34" t="s">
        <v>122</v>
      </c>
      <c r="G88" s="34" t="s">
        <v>36</v>
      </c>
      <c r="H88" s="35" t="n">
        <v>2</v>
      </c>
      <c r="I88" s="35" t="n">
        <v>0</v>
      </c>
      <c r="J88" s="35" t="n">
        <v>0</v>
      </c>
      <c r="K88" s="17"/>
    </row>
    <row r="89" s="18" customFormat="true" ht="60" hidden="false" customHeight="false" outlineLevel="0" collapsed="false">
      <c r="A89" s="32" t="s">
        <v>123</v>
      </c>
      <c r="B89" s="33"/>
      <c r="C89" s="33"/>
      <c r="D89" s="36" t="n">
        <v>340</v>
      </c>
      <c r="E89" s="34" t="s">
        <v>117</v>
      </c>
      <c r="F89" s="34" t="s">
        <v>124</v>
      </c>
      <c r="G89" s="34" t="s">
        <v>16</v>
      </c>
      <c r="H89" s="35" t="n">
        <f aca="false">H90</f>
        <v>1</v>
      </c>
      <c r="I89" s="35" t="n">
        <f aca="false">I90</f>
        <v>0</v>
      </c>
      <c r="J89" s="35" t="n">
        <f aca="false">J90</f>
        <v>0</v>
      </c>
      <c r="K89" s="17"/>
    </row>
    <row r="90" s="18" customFormat="true" ht="30" hidden="false" customHeight="false" outlineLevel="0" collapsed="false">
      <c r="A90" s="32" t="s">
        <v>35</v>
      </c>
      <c r="B90" s="33"/>
      <c r="C90" s="33"/>
      <c r="D90" s="36" t="n">
        <v>340</v>
      </c>
      <c r="E90" s="34" t="s">
        <v>117</v>
      </c>
      <c r="F90" s="34" t="s">
        <v>124</v>
      </c>
      <c r="G90" s="34" t="s">
        <v>36</v>
      </c>
      <c r="H90" s="35" t="n">
        <v>1</v>
      </c>
      <c r="I90" s="35" t="n">
        <v>0</v>
      </c>
      <c r="J90" s="35" t="n">
        <v>0</v>
      </c>
      <c r="K90" s="17"/>
    </row>
    <row r="91" s="18" customFormat="true" ht="30" hidden="false" customHeight="false" outlineLevel="0" collapsed="false">
      <c r="A91" s="32" t="s">
        <v>125</v>
      </c>
      <c r="B91" s="33"/>
      <c r="C91" s="33"/>
      <c r="D91" s="36" t="n">
        <v>340</v>
      </c>
      <c r="E91" s="34" t="s">
        <v>117</v>
      </c>
      <c r="F91" s="34" t="s">
        <v>126</v>
      </c>
      <c r="G91" s="34" t="s">
        <v>16</v>
      </c>
      <c r="H91" s="35" t="n">
        <f aca="false">H92</f>
        <v>2</v>
      </c>
      <c r="I91" s="35" t="n">
        <f aca="false">I92</f>
        <v>0</v>
      </c>
      <c r="J91" s="35" t="n">
        <f aca="false">J92</f>
        <v>0</v>
      </c>
      <c r="K91" s="17"/>
    </row>
    <row r="92" s="18" customFormat="true" ht="30" hidden="false" customHeight="false" outlineLevel="0" collapsed="false">
      <c r="A92" s="32" t="s">
        <v>35</v>
      </c>
      <c r="B92" s="34" t="s">
        <v>16</v>
      </c>
      <c r="C92" s="35" t="n">
        <v>0.5</v>
      </c>
      <c r="D92" s="36" t="n">
        <v>340</v>
      </c>
      <c r="E92" s="34" t="s">
        <v>117</v>
      </c>
      <c r="F92" s="34" t="s">
        <v>126</v>
      </c>
      <c r="G92" s="34" t="s">
        <v>36</v>
      </c>
      <c r="H92" s="35" t="n">
        <v>2</v>
      </c>
      <c r="I92" s="35" t="n">
        <v>0</v>
      </c>
      <c r="J92" s="35" t="n">
        <v>0</v>
      </c>
      <c r="K92" s="17"/>
    </row>
    <row r="93" customFormat="false" ht="15.75" hidden="false" customHeight="false" outlineLevel="0" collapsed="false">
      <c r="A93" s="96" t="s">
        <v>127</v>
      </c>
      <c r="B93" s="97"/>
      <c r="C93" s="97"/>
      <c r="D93" s="21" t="n">
        <v>340</v>
      </c>
      <c r="E93" s="98" t="s">
        <v>128</v>
      </c>
      <c r="F93" s="99" t="s">
        <v>15</v>
      </c>
      <c r="G93" s="99" t="s">
        <v>16</v>
      </c>
      <c r="H93" s="67" t="n">
        <f aca="false">SUM(H94,H121)</f>
        <v>4958.8</v>
      </c>
      <c r="I93" s="67" t="n">
        <f aca="false">SUM(I94,I121)</f>
        <v>1437.6</v>
      </c>
      <c r="J93" s="67" t="n">
        <f aca="false">I93/H93*100</f>
        <v>28.990884891506</v>
      </c>
    </row>
    <row r="94" customFormat="false" ht="18.75" hidden="false" customHeight="true" outlineLevel="0" collapsed="false">
      <c r="A94" s="100" t="s">
        <v>129</v>
      </c>
      <c r="B94" s="101"/>
      <c r="C94" s="101"/>
      <c r="D94" s="14" t="n">
        <v>340</v>
      </c>
      <c r="E94" s="102" t="s">
        <v>130</v>
      </c>
      <c r="F94" s="103" t="s">
        <v>15</v>
      </c>
      <c r="G94" s="103" t="s">
        <v>16</v>
      </c>
      <c r="H94" s="39" t="n">
        <f aca="false">H95+H118+H102+H109+H113</f>
        <v>1493</v>
      </c>
      <c r="I94" s="39" t="n">
        <f aca="false">I95+I118+I102+I109+I113</f>
        <v>309.5</v>
      </c>
      <c r="J94" s="39" t="n">
        <f aca="false">J95+J118+J102+J109+J113</f>
        <v>49.9082624177681</v>
      </c>
    </row>
    <row r="95" s="109" customFormat="true" ht="15.75" hidden="false" customHeight="false" outlineLevel="0" collapsed="false">
      <c r="A95" s="104" t="s">
        <v>131</v>
      </c>
      <c r="B95" s="105"/>
      <c r="C95" s="105"/>
      <c r="D95" s="29" t="n">
        <v>340</v>
      </c>
      <c r="E95" s="106" t="s">
        <v>130</v>
      </c>
      <c r="F95" s="107" t="s">
        <v>132</v>
      </c>
      <c r="G95" s="107" t="s">
        <v>16</v>
      </c>
      <c r="H95" s="31" t="n">
        <f aca="false">H98+H100</f>
        <v>755</v>
      </c>
      <c r="I95" s="31" t="n">
        <f aca="false">I98+I96</f>
        <v>160</v>
      </c>
      <c r="J95" s="31" t="n">
        <f aca="false">J98</f>
        <v>0</v>
      </c>
      <c r="K95" s="108"/>
    </row>
    <row r="96" s="109" customFormat="true" ht="15.75" hidden="false" customHeight="false" outlineLevel="0" collapsed="false">
      <c r="A96" s="110" t="s">
        <v>133</v>
      </c>
      <c r="B96" s="111"/>
      <c r="C96" s="111"/>
      <c r="D96" s="12" t="n">
        <v>340</v>
      </c>
      <c r="E96" s="112" t="s">
        <v>130</v>
      </c>
      <c r="F96" s="113" t="s">
        <v>134</v>
      </c>
      <c r="G96" s="113" t="s">
        <v>16</v>
      </c>
      <c r="H96" s="35"/>
      <c r="I96" s="35" t="n">
        <f aca="false">I97</f>
        <v>160</v>
      </c>
      <c r="J96" s="31"/>
      <c r="K96" s="108"/>
    </row>
    <row r="97" s="109" customFormat="true" ht="30" hidden="false" customHeight="false" outlineLevel="0" collapsed="false">
      <c r="A97" s="32" t="s">
        <v>35</v>
      </c>
      <c r="B97" s="111"/>
      <c r="C97" s="111"/>
      <c r="D97" s="12" t="n">
        <v>340</v>
      </c>
      <c r="E97" s="112" t="s">
        <v>130</v>
      </c>
      <c r="F97" s="113" t="s">
        <v>134</v>
      </c>
      <c r="G97" s="113" t="s">
        <v>135</v>
      </c>
      <c r="H97" s="35"/>
      <c r="I97" s="35" t="n">
        <v>160</v>
      </c>
      <c r="J97" s="31"/>
      <c r="K97" s="108"/>
    </row>
    <row r="98" s="109" customFormat="true" ht="30" hidden="false" customHeight="false" outlineLevel="0" collapsed="false">
      <c r="A98" s="110" t="s">
        <v>136</v>
      </c>
      <c r="B98" s="111"/>
      <c r="C98" s="111"/>
      <c r="D98" s="12" t="n">
        <v>340</v>
      </c>
      <c r="E98" s="112" t="s">
        <v>130</v>
      </c>
      <c r="F98" s="113" t="s">
        <v>137</v>
      </c>
      <c r="G98" s="113" t="s">
        <v>16</v>
      </c>
      <c r="H98" s="35" t="n">
        <f aca="false">H99</f>
        <v>27</v>
      </c>
      <c r="I98" s="35" t="n">
        <f aca="false">I99</f>
        <v>0</v>
      </c>
      <c r="J98" s="35" t="n">
        <f aca="false">J99</f>
        <v>0</v>
      </c>
      <c r="K98" s="108"/>
    </row>
    <row r="99" customFormat="false" ht="29.45" hidden="false" customHeight="true" outlineLevel="0" collapsed="false">
      <c r="A99" s="32" t="s">
        <v>35</v>
      </c>
      <c r="B99" s="111"/>
      <c r="C99" s="111"/>
      <c r="D99" s="12" t="n">
        <v>340</v>
      </c>
      <c r="E99" s="112" t="s">
        <v>130</v>
      </c>
      <c r="F99" s="113" t="s">
        <v>137</v>
      </c>
      <c r="G99" s="113" t="s">
        <v>36</v>
      </c>
      <c r="H99" s="35" t="n">
        <v>27</v>
      </c>
      <c r="I99" s="35" t="n">
        <v>0</v>
      </c>
      <c r="J99" s="35" t="n">
        <v>0</v>
      </c>
      <c r="K99" s="108"/>
      <c r="O99" s="1" t="s">
        <v>138</v>
      </c>
    </row>
    <row r="100" customFormat="false" ht="29.45" hidden="false" customHeight="true" outlineLevel="0" collapsed="false">
      <c r="A100" s="110" t="s">
        <v>139</v>
      </c>
      <c r="B100" s="111"/>
      <c r="C100" s="111"/>
      <c r="D100" s="12" t="n">
        <v>340</v>
      </c>
      <c r="E100" s="112" t="s">
        <v>130</v>
      </c>
      <c r="F100" s="113" t="s">
        <v>140</v>
      </c>
      <c r="G100" s="113" t="s">
        <v>16</v>
      </c>
      <c r="H100" s="35" t="n">
        <v>728</v>
      </c>
      <c r="I100" s="35" t="n">
        <v>0</v>
      </c>
      <c r="J100" s="35" t="n">
        <v>0</v>
      </c>
      <c r="K100" s="108"/>
    </row>
    <row r="101" customFormat="false" ht="29.45" hidden="false" customHeight="true" outlineLevel="0" collapsed="false">
      <c r="A101" s="32" t="s">
        <v>141</v>
      </c>
      <c r="B101" s="111"/>
      <c r="C101" s="111"/>
      <c r="D101" s="12" t="n">
        <v>340</v>
      </c>
      <c r="E101" s="112" t="s">
        <v>130</v>
      </c>
      <c r="F101" s="113" t="s">
        <v>140</v>
      </c>
      <c r="G101" s="113" t="s">
        <v>135</v>
      </c>
      <c r="H101" s="35" t="n">
        <v>728</v>
      </c>
      <c r="I101" s="35" t="n">
        <v>0</v>
      </c>
      <c r="J101" s="35" t="n">
        <v>0</v>
      </c>
      <c r="K101" s="108"/>
    </row>
    <row r="102" s="109" customFormat="true" ht="29.25" hidden="false" customHeight="false" outlineLevel="0" collapsed="false">
      <c r="A102" s="104" t="s">
        <v>142</v>
      </c>
      <c r="B102" s="105"/>
      <c r="C102" s="105"/>
      <c r="D102" s="29" t="n">
        <v>340</v>
      </c>
      <c r="E102" s="106" t="s">
        <v>130</v>
      </c>
      <c r="F102" s="107" t="s">
        <v>143</v>
      </c>
      <c r="G102" s="107" t="s">
        <v>16</v>
      </c>
      <c r="H102" s="31" t="n">
        <f aca="false">H103+H107+H105</f>
        <v>315</v>
      </c>
      <c r="I102" s="31" t="n">
        <f aca="false">I103+I107+I105</f>
        <v>110.5</v>
      </c>
      <c r="J102" s="31" t="n">
        <f aca="false">I102/H102*100</f>
        <v>35.0793650793651</v>
      </c>
      <c r="K102" s="114"/>
    </row>
    <row r="103" s="109" customFormat="true" ht="15.75" hidden="false" customHeight="false" outlineLevel="0" collapsed="false">
      <c r="A103" s="110" t="s">
        <v>144</v>
      </c>
      <c r="B103" s="111"/>
      <c r="C103" s="111"/>
      <c r="D103" s="12" t="n">
        <v>340</v>
      </c>
      <c r="E103" s="112" t="s">
        <v>130</v>
      </c>
      <c r="F103" s="113" t="s">
        <v>145</v>
      </c>
      <c r="G103" s="113" t="s">
        <v>16</v>
      </c>
      <c r="H103" s="35" t="n">
        <f aca="false">H104</f>
        <v>165</v>
      </c>
      <c r="I103" s="35" t="n">
        <f aca="false">I104</f>
        <v>0</v>
      </c>
      <c r="J103" s="35" t="n">
        <f aca="false">J104</f>
        <v>0</v>
      </c>
      <c r="K103" s="114"/>
    </row>
    <row r="104" s="109" customFormat="true" ht="30" hidden="false" customHeight="false" outlineLevel="0" collapsed="false">
      <c r="A104" s="115" t="s">
        <v>146</v>
      </c>
      <c r="B104" s="111"/>
      <c r="C104" s="111"/>
      <c r="D104" s="12" t="n">
        <v>340</v>
      </c>
      <c r="E104" s="112" t="s">
        <v>130</v>
      </c>
      <c r="F104" s="113" t="s">
        <v>145</v>
      </c>
      <c r="G104" s="113" t="s">
        <v>36</v>
      </c>
      <c r="H104" s="35" t="n">
        <v>165</v>
      </c>
      <c r="I104" s="35" t="n">
        <v>0</v>
      </c>
      <c r="J104" s="35" t="n">
        <v>0</v>
      </c>
      <c r="K104" s="114"/>
    </row>
    <row r="105" s="109" customFormat="true" ht="30" hidden="false" customHeight="false" outlineLevel="0" collapsed="false">
      <c r="A105" s="32" t="s">
        <v>147</v>
      </c>
      <c r="B105" s="111"/>
      <c r="C105" s="111"/>
      <c r="D105" s="12" t="n">
        <v>340</v>
      </c>
      <c r="E105" s="112" t="s">
        <v>130</v>
      </c>
      <c r="F105" s="113" t="s">
        <v>148</v>
      </c>
      <c r="G105" s="113" t="s">
        <v>16</v>
      </c>
      <c r="H105" s="35" t="n">
        <f aca="false">H106</f>
        <v>100</v>
      </c>
      <c r="I105" s="35" t="n">
        <f aca="false">I106</f>
        <v>110.5</v>
      </c>
      <c r="J105" s="35" t="n">
        <f aca="false">J106</f>
        <v>110.5</v>
      </c>
      <c r="K105" s="114"/>
    </row>
    <row r="106" s="109" customFormat="true" ht="30" hidden="false" customHeight="false" outlineLevel="0" collapsed="false">
      <c r="A106" s="32" t="s">
        <v>141</v>
      </c>
      <c r="B106" s="111"/>
      <c r="C106" s="111"/>
      <c r="D106" s="12" t="n">
        <v>340</v>
      </c>
      <c r="E106" s="112" t="s">
        <v>130</v>
      </c>
      <c r="F106" s="113" t="s">
        <v>148</v>
      </c>
      <c r="G106" s="113" t="s">
        <v>135</v>
      </c>
      <c r="H106" s="35" t="n">
        <v>100</v>
      </c>
      <c r="I106" s="35" t="n">
        <v>110.5</v>
      </c>
      <c r="J106" s="35" t="n">
        <f aca="false">I106/H106*100</f>
        <v>110.5</v>
      </c>
      <c r="K106" s="114"/>
    </row>
    <row r="107" s="109" customFormat="true" ht="27.75" hidden="false" customHeight="true" outlineLevel="0" collapsed="false">
      <c r="A107" s="32" t="s">
        <v>149</v>
      </c>
      <c r="B107" s="111"/>
      <c r="C107" s="111"/>
      <c r="D107" s="12" t="n">
        <v>340</v>
      </c>
      <c r="E107" s="112" t="s">
        <v>130</v>
      </c>
      <c r="F107" s="113" t="s">
        <v>150</v>
      </c>
      <c r="G107" s="113" t="s">
        <v>16</v>
      </c>
      <c r="H107" s="35" t="n">
        <f aca="false">H108</f>
        <v>50</v>
      </c>
      <c r="I107" s="35" t="n">
        <f aca="false">I108</f>
        <v>0</v>
      </c>
      <c r="J107" s="35" t="n">
        <f aca="false">J108</f>
        <v>0</v>
      </c>
      <c r="K107" s="114"/>
    </row>
    <row r="108" s="109" customFormat="true" ht="30.75" hidden="false" customHeight="true" outlineLevel="0" collapsed="false">
      <c r="A108" s="32" t="s">
        <v>35</v>
      </c>
      <c r="B108" s="111"/>
      <c r="C108" s="111"/>
      <c r="D108" s="12" t="n">
        <v>340</v>
      </c>
      <c r="E108" s="112" t="s">
        <v>130</v>
      </c>
      <c r="F108" s="113" t="s">
        <v>150</v>
      </c>
      <c r="G108" s="113" t="s">
        <v>36</v>
      </c>
      <c r="H108" s="35" t="n">
        <v>50</v>
      </c>
      <c r="I108" s="35" t="n">
        <v>0</v>
      </c>
      <c r="J108" s="35" t="n">
        <v>0</v>
      </c>
      <c r="K108" s="114"/>
    </row>
    <row r="109" s="109" customFormat="true" ht="30.75" hidden="false" customHeight="true" outlineLevel="0" collapsed="false">
      <c r="A109" s="116" t="s">
        <v>151</v>
      </c>
      <c r="B109" s="117" t="s">
        <v>152</v>
      </c>
      <c r="C109" s="117" t="s">
        <v>130</v>
      </c>
      <c r="D109" s="117" t="s">
        <v>153</v>
      </c>
      <c r="E109" s="117" t="s">
        <v>130</v>
      </c>
      <c r="F109" s="117" t="s">
        <v>96</v>
      </c>
      <c r="G109" s="107" t="s">
        <v>16</v>
      </c>
      <c r="H109" s="118" t="n">
        <f aca="false">H110</f>
        <v>10</v>
      </c>
      <c r="I109" s="118" t="n">
        <f aca="false">I110</f>
        <v>0</v>
      </c>
      <c r="J109" s="118" t="n">
        <f aca="false">J110</f>
        <v>0</v>
      </c>
      <c r="K109" s="114"/>
    </row>
    <row r="110" s="109" customFormat="true" ht="30.75" hidden="false" customHeight="true" outlineLevel="0" collapsed="false">
      <c r="A110" s="119" t="s">
        <v>154</v>
      </c>
      <c r="B110" s="120" t="s">
        <v>152</v>
      </c>
      <c r="C110" s="120" t="s">
        <v>130</v>
      </c>
      <c r="D110" s="120" t="s">
        <v>153</v>
      </c>
      <c r="E110" s="120" t="s">
        <v>130</v>
      </c>
      <c r="F110" s="120" t="s">
        <v>155</v>
      </c>
      <c r="G110" s="113" t="s">
        <v>16</v>
      </c>
      <c r="H110" s="121" t="n">
        <f aca="false">H111</f>
        <v>10</v>
      </c>
      <c r="I110" s="121" t="n">
        <f aca="false">I111</f>
        <v>0</v>
      </c>
      <c r="J110" s="121" t="n">
        <f aca="false">J111</f>
        <v>0</v>
      </c>
      <c r="K110" s="114"/>
    </row>
    <row r="111" s="109" customFormat="true" ht="30.75" hidden="false" customHeight="true" outlineLevel="0" collapsed="false">
      <c r="A111" s="119" t="s">
        <v>156</v>
      </c>
      <c r="B111" s="120" t="s">
        <v>152</v>
      </c>
      <c r="C111" s="120" t="s">
        <v>130</v>
      </c>
      <c r="D111" s="120" t="s">
        <v>153</v>
      </c>
      <c r="E111" s="120" t="s">
        <v>130</v>
      </c>
      <c r="F111" s="120" t="s">
        <v>157</v>
      </c>
      <c r="G111" s="113" t="s">
        <v>16</v>
      </c>
      <c r="H111" s="121" t="n">
        <f aca="false">H112</f>
        <v>10</v>
      </c>
      <c r="I111" s="121" t="n">
        <f aca="false">I112</f>
        <v>0</v>
      </c>
      <c r="J111" s="121" t="n">
        <f aca="false">J112</f>
        <v>0</v>
      </c>
      <c r="K111" s="114"/>
    </row>
    <row r="112" s="109" customFormat="true" ht="30.75" hidden="false" customHeight="true" outlineLevel="0" collapsed="false">
      <c r="A112" s="32" t="s">
        <v>35</v>
      </c>
      <c r="B112" s="122"/>
      <c r="C112" s="122"/>
      <c r="D112" s="120" t="s">
        <v>153</v>
      </c>
      <c r="E112" s="120" t="s">
        <v>130</v>
      </c>
      <c r="F112" s="120" t="s">
        <v>157</v>
      </c>
      <c r="G112" s="113" t="s">
        <v>36</v>
      </c>
      <c r="H112" s="121" t="n">
        <v>10</v>
      </c>
      <c r="I112" s="121" t="n">
        <v>0</v>
      </c>
      <c r="J112" s="121" t="n">
        <v>0</v>
      </c>
      <c r="K112" s="114"/>
    </row>
    <row r="113" s="109" customFormat="true" ht="30.75" hidden="false" customHeight="true" outlineLevel="0" collapsed="false">
      <c r="A113" s="116" t="s">
        <v>158</v>
      </c>
      <c r="B113" s="117"/>
      <c r="C113" s="117"/>
      <c r="D113" s="117" t="s">
        <v>153</v>
      </c>
      <c r="E113" s="117" t="s">
        <v>130</v>
      </c>
      <c r="F113" s="123" t="s">
        <v>159</v>
      </c>
      <c r="G113" s="107" t="s">
        <v>16</v>
      </c>
      <c r="H113" s="118" t="n">
        <f aca="false">H114</f>
        <v>150</v>
      </c>
      <c r="I113" s="118" t="n">
        <f aca="false">I114</f>
        <v>0</v>
      </c>
      <c r="J113" s="118" t="n">
        <f aca="false">J114</f>
        <v>0</v>
      </c>
      <c r="K113" s="114"/>
    </row>
    <row r="114" s="109" customFormat="true" ht="30.75" hidden="false" customHeight="true" outlineLevel="0" collapsed="false">
      <c r="A114" s="124" t="s">
        <v>160</v>
      </c>
      <c r="B114" s="120"/>
      <c r="C114" s="120"/>
      <c r="D114" s="120" t="s">
        <v>153</v>
      </c>
      <c r="E114" s="120" t="s">
        <v>130</v>
      </c>
      <c r="F114" s="125" t="s">
        <v>161</v>
      </c>
      <c r="G114" s="113" t="s">
        <v>16</v>
      </c>
      <c r="H114" s="121" t="n">
        <f aca="false">H115</f>
        <v>150</v>
      </c>
      <c r="I114" s="121" t="n">
        <f aca="false">I115</f>
        <v>0</v>
      </c>
      <c r="J114" s="121" t="n">
        <f aca="false">J115</f>
        <v>0</v>
      </c>
      <c r="K114" s="114"/>
    </row>
    <row r="115" s="109" customFormat="true" ht="30.75" hidden="false" customHeight="true" outlineLevel="0" collapsed="false">
      <c r="A115" s="124" t="s">
        <v>162</v>
      </c>
      <c r="B115" s="120"/>
      <c r="C115" s="120"/>
      <c r="D115" s="120" t="s">
        <v>153</v>
      </c>
      <c r="E115" s="120" t="s">
        <v>130</v>
      </c>
      <c r="F115" s="125" t="s">
        <v>163</v>
      </c>
      <c r="G115" s="113" t="s">
        <v>16</v>
      </c>
      <c r="H115" s="121" t="n">
        <f aca="false">H116</f>
        <v>150</v>
      </c>
      <c r="I115" s="121" t="n">
        <f aca="false">I116</f>
        <v>0</v>
      </c>
      <c r="J115" s="121" t="n">
        <f aca="false">J116</f>
        <v>0</v>
      </c>
      <c r="K115" s="114"/>
    </row>
    <row r="116" s="109" customFormat="true" ht="30.75" hidden="false" customHeight="true" outlineLevel="0" collapsed="false">
      <c r="A116" s="124" t="s">
        <v>164</v>
      </c>
      <c r="B116" s="120"/>
      <c r="C116" s="120"/>
      <c r="D116" s="120" t="s">
        <v>153</v>
      </c>
      <c r="E116" s="120" t="s">
        <v>130</v>
      </c>
      <c r="F116" s="125" t="s">
        <v>165</v>
      </c>
      <c r="G116" s="113" t="s">
        <v>16</v>
      </c>
      <c r="H116" s="121" t="n">
        <f aca="false">H117</f>
        <v>150</v>
      </c>
      <c r="I116" s="121" t="n">
        <f aca="false">I117</f>
        <v>0</v>
      </c>
      <c r="J116" s="121" t="n">
        <f aca="false">J117</f>
        <v>0</v>
      </c>
      <c r="K116" s="114"/>
    </row>
    <row r="117" s="109" customFormat="true" ht="30.75" hidden="false" customHeight="true" outlineLevel="0" collapsed="false">
      <c r="A117" s="32" t="s">
        <v>35</v>
      </c>
      <c r="B117" s="120"/>
      <c r="C117" s="120"/>
      <c r="D117" s="120" t="s">
        <v>153</v>
      </c>
      <c r="E117" s="120" t="s">
        <v>130</v>
      </c>
      <c r="F117" s="125" t="s">
        <v>165</v>
      </c>
      <c r="G117" s="113" t="s">
        <v>36</v>
      </c>
      <c r="H117" s="121" t="n">
        <v>150</v>
      </c>
      <c r="I117" s="121" t="n">
        <v>0</v>
      </c>
      <c r="J117" s="121" t="n">
        <v>0</v>
      </c>
      <c r="K117" s="114"/>
    </row>
    <row r="118" s="109" customFormat="true" ht="16.5" hidden="false" customHeight="true" outlineLevel="0" collapsed="false">
      <c r="A118" s="27" t="s">
        <v>166</v>
      </c>
      <c r="B118" s="105"/>
      <c r="C118" s="105"/>
      <c r="D118" s="29" t="n">
        <v>340</v>
      </c>
      <c r="E118" s="106" t="s">
        <v>130</v>
      </c>
      <c r="F118" s="107" t="s">
        <v>167</v>
      </c>
      <c r="G118" s="107" t="s">
        <v>16</v>
      </c>
      <c r="H118" s="31" t="n">
        <f aca="false">H119</f>
        <v>263</v>
      </c>
      <c r="I118" s="31" t="n">
        <f aca="false">I119</f>
        <v>39</v>
      </c>
      <c r="J118" s="31" t="n">
        <f aca="false">J119</f>
        <v>14.828897338403</v>
      </c>
      <c r="K118" s="114"/>
    </row>
    <row r="119" s="109" customFormat="true" ht="15.75" hidden="false" customHeight="false" outlineLevel="0" collapsed="false">
      <c r="A119" s="32" t="s">
        <v>168</v>
      </c>
      <c r="B119" s="111"/>
      <c r="C119" s="111"/>
      <c r="D119" s="12" t="n">
        <v>340</v>
      </c>
      <c r="E119" s="112" t="s">
        <v>130</v>
      </c>
      <c r="F119" s="113" t="s">
        <v>169</v>
      </c>
      <c r="G119" s="113" t="s">
        <v>16</v>
      </c>
      <c r="H119" s="35" t="n">
        <f aca="false">H120</f>
        <v>263</v>
      </c>
      <c r="I119" s="35" t="n">
        <f aca="false">I120</f>
        <v>39</v>
      </c>
      <c r="J119" s="35" t="n">
        <f aca="false">J120</f>
        <v>14.828897338403</v>
      </c>
      <c r="K119" s="114"/>
    </row>
    <row r="120" s="109" customFormat="true" ht="32.25" hidden="false" customHeight="true" outlineLevel="0" collapsed="false">
      <c r="A120" s="32" t="s">
        <v>35</v>
      </c>
      <c r="B120" s="111"/>
      <c r="C120" s="111"/>
      <c r="D120" s="12" t="n">
        <v>340</v>
      </c>
      <c r="E120" s="112" t="s">
        <v>130</v>
      </c>
      <c r="F120" s="113" t="s">
        <v>169</v>
      </c>
      <c r="G120" s="113" t="s">
        <v>36</v>
      </c>
      <c r="H120" s="35" t="n">
        <v>263</v>
      </c>
      <c r="I120" s="35" t="n">
        <v>39</v>
      </c>
      <c r="J120" s="35" t="n">
        <f aca="false">I120/H120*100</f>
        <v>14.828897338403</v>
      </c>
      <c r="K120" s="114"/>
    </row>
    <row r="121" customFormat="false" ht="15.75" hidden="false" customHeight="false" outlineLevel="0" collapsed="false">
      <c r="A121" s="100" t="s">
        <v>170</v>
      </c>
      <c r="B121" s="97"/>
      <c r="C121" s="97"/>
      <c r="D121" s="14" t="n">
        <v>340</v>
      </c>
      <c r="E121" s="102" t="s">
        <v>171</v>
      </c>
      <c r="F121" s="103" t="s">
        <v>15</v>
      </c>
      <c r="G121" s="103" t="s">
        <v>16</v>
      </c>
      <c r="H121" s="39" t="n">
        <f aca="false">H138+H122+H125+H130+H133</f>
        <v>3465.8</v>
      </c>
      <c r="I121" s="39" t="n">
        <f aca="false">I138+I122+I125+I130+I133</f>
        <v>1128.1</v>
      </c>
      <c r="J121" s="39" t="n">
        <f aca="false">I121/H121*100</f>
        <v>32.5494835247273</v>
      </c>
      <c r="K121" s="114"/>
    </row>
    <row r="122" customFormat="false" ht="29.25" hidden="false" customHeight="false" outlineLevel="0" collapsed="false">
      <c r="A122" s="104" t="s">
        <v>172</v>
      </c>
      <c r="B122" s="105"/>
      <c r="C122" s="105"/>
      <c r="D122" s="29" t="n">
        <v>340</v>
      </c>
      <c r="E122" s="106" t="s">
        <v>171</v>
      </c>
      <c r="F122" s="107" t="s">
        <v>173</v>
      </c>
      <c r="G122" s="107" t="s">
        <v>16</v>
      </c>
      <c r="H122" s="31" t="n">
        <f aca="false">H123</f>
        <v>80</v>
      </c>
      <c r="I122" s="31" t="n">
        <f aca="false">I123</f>
        <v>0</v>
      </c>
      <c r="J122" s="31" t="n">
        <f aca="false">J123</f>
        <v>0</v>
      </c>
      <c r="K122" s="114"/>
    </row>
    <row r="123" customFormat="false" ht="15.75" hidden="false" customHeight="false" outlineLevel="0" collapsed="false">
      <c r="A123" s="86" t="s">
        <v>174</v>
      </c>
      <c r="B123" s="126"/>
      <c r="C123" s="126"/>
      <c r="D123" s="36" t="n">
        <v>340</v>
      </c>
      <c r="E123" s="127" t="s">
        <v>171</v>
      </c>
      <c r="F123" s="128" t="s">
        <v>175</v>
      </c>
      <c r="G123" s="128" t="s">
        <v>16</v>
      </c>
      <c r="H123" s="89" t="n">
        <f aca="false">H124</f>
        <v>80</v>
      </c>
      <c r="I123" s="89" t="n">
        <f aca="false">I124</f>
        <v>0</v>
      </c>
      <c r="J123" s="89" t="n">
        <f aca="false">J124</f>
        <v>0</v>
      </c>
      <c r="K123" s="114"/>
    </row>
    <row r="124" customFormat="false" ht="30" hidden="false" customHeight="false" outlineLevel="0" collapsed="false">
      <c r="A124" s="32" t="s">
        <v>35</v>
      </c>
      <c r="B124" s="126"/>
      <c r="C124" s="126"/>
      <c r="D124" s="36" t="n">
        <v>340</v>
      </c>
      <c r="E124" s="127" t="s">
        <v>171</v>
      </c>
      <c r="F124" s="128" t="s">
        <v>175</v>
      </c>
      <c r="G124" s="128" t="s">
        <v>36</v>
      </c>
      <c r="H124" s="89" t="n">
        <v>80</v>
      </c>
      <c r="I124" s="89" t="n">
        <v>0</v>
      </c>
      <c r="J124" s="89" t="n">
        <v>0</v>
      </c>
      <c r="K124" s="114"/>
    </row>
    <row r="125" customFormat="false" ht="71.25" hidden="false" customHeight="false" outlineLevel="0" collapsed="false">
      <c r="A125" s="129" t="s">
        <v>176</v>
      </c>
      <c r="B125" s="130"/>
      <c r="C125" s="130"/>
      <c r="D125" s="29" t="n">
        <v>340</v>
      </c>
      <c r="E125" s="107" t="s">
        <v>171</v>
      </c>
      <c r="F125" s="107" t="s">
        <v>177</v>
      </c>
      <c r="G125" s="107" t="s">
        <v>16</v>
      </c>
      <c r="H125" s="131" t="n">
        <f aca="false">H126+H128</f>
        <v>259.3</v>
      </c>
      <c r="I125" s="131" t="n">
        <f aca="false">I126</f>
        <v>0</v>
      </c>
      <c r="J125" s="131" t="n">
        <f aca="false">J126</f>
        <v>0</v>
      </c>
    </row>
    <row r="126" customFormat="false" ht="15.75" hidden="false" customHeight="false" outlineLevel="0" collapsed="false">
      <c r="A126" s="132" t="s">
        <v>178</v>
      </c>
      <c r="B126" s="133"/>
      <c r="C126" s="133"/>
      <c r="D126" s="134" t="n">
        <v>340</v>
      </c>
      <c r="E126" s="128" t="s">
        <v>171</v>
      </c>
      <c r="F126" s="128" t="s">
        <v>179</v>
      </c>
      <c r="G126" s="128" t="s">
        <v>16</v>
      </c>
      <c r="H126" s="135" t="n">
        <f aca="false">H127</f>
        <v>11.3</v>
      </c>
      <c r="I126" s="135" t="n">
        <f aca="false">I127</f>
        <v>0</v>
      </c>
      <c r="J126" s="135" t="n">
        <f aca="false">J127</f>
        <v>0</v>
      </c>
    </row>
    <row r="127" customFormat="false" ht="30" hidden="false" customHeight="false" outlineLevel="0" collapsed="false">
      <c r="A127" s="32" t="s">
        <v>35</v>
      </c>
      <c r="B127" s="133"/>
      <c r="C127" s="133"/>
      <c r="D127" s="134" t="n">
        <v>340</v>
      </c>
      <c r="E127" s="128" t="s">
        <v>171</v>
      </c>
      <c r="F127" s="128" t="s">
        <v>179</v>
      </c>
      <c r="G127" s="128" t="s">
        <v>36</v>
      </c>
      <c r="H127" s="135" t="n">
        <v>11.3</v>
      </c>
      <c r="I127" s="135" t="n">
        <v>0</v>
      </c>
      <c r="J127" s="135" t="n">
        <v>0</v>
      </c>
    </row>
    <row r="128" customFormat="false" ht="45" hidden="false" customHeight="false" outlineLevel="0" collapsed="false">
      <c r="A128" s="132" t="s">
        <v>180</v>
      </c>
      <c r="B128" s="133"/>
      <c r="C128" s="133"/>
      <c r="D128" s="134" t="n">
        <v>340</v>
      </c>
      <c r="E128" s="128" t="s">
        <v>171</v>
      </c>
      <c r="F128" s="128" t="s">
        <v>181</v>
      </c>
      <c r="G128" s="128" t="s">
        <v>16</v>
      </c>
      <c r="H128" s="135" t="n">
        <f aca="false">H129</f>
        <v>248</v>
      </c>
      <c r="I128" s="135" t="n">
        <f aca="false">I129</f>
        <v>0</v>
      </c>
      <c r="J128" s="135" t="n">
        <f aca="false">J129</f>
        <v>0</v>
      </c>
    </row>
    <row r="129" customFormat="false" ht="30" hidden="false" customHeight="false" outlineLevel="0" collapsed="false">
      <c r="A129" s="32" t="s">
        <v>35</v>
      </c>
      <c r="B129" s="133"/>
      <c r="C129" s="133"/>
      <c r="D129" s="134" t="n">
        <v>340</v>
      </c>
      <c r="E129" s="128" t="s">
        <v>171</v>
      </c>
      <c r="F129" s="128" t="s">
        <v>181</v>
      </c>
      <c r="G129" s="128" t="s">
        <v>36</v>
      </c>
      <c r="H129" s="135" t="n">
        <v>248</v>
      </c>
      <c r="I129" s="135" t="n">
        <v>0</v>
      </c>
      <c r="J129" s="135" t="n">
        <v>0</v>
      </c>
    </row>
    <row r="130" customFormat="false" ht="42.75" hidden="false" customHeight="false" outlineLevel="0" collapsed="false">
      <c r="A130" s="27" t="s">
        <v>182</v>
      </c>
      <c r="B130" s="136"/>
      <c r="C130" s="136"/>
      <c r="D130" s="137" t="n">
        <v>340</v>
      </c>
      <c r="E130" s="138" t="s">
        <v>171</v>
      </c>
      <c r="F130" s="138" t="s">
        <v>48</v>
      </c>
      <c r="G130" s="138" t="s">
        <v>16</v>
      </c>
      <c r="H130" s="139" t="n">
        <f aca="false">H131</f>
        <v>3</v>
      </c>
      <c r="I130" s="139" t="n">
        <f aca="false">I131</f>
        <v>0</v>
      </c>
      <c r="J130" s="139" t="n">
        <f aca="false">J131</f>
        <v>0</v>
      </c>
    </row>
    <row r="131" customFormat="false" ht="30" hidden="false" customHeight="false" outlineLevel="0" collapsed="false">
      <c r="A131" s="32" t="s">
        <v>183</v>
      </c>
      <c r="B131" s="133"/>
      <c r="C131" s="133"/>
      <c r="D131" s="134" t="n">
        <v>340</v>
      </c>
      <c r="E131" s="128" t="s">
        <v>171</v>
      </c>
      <c r="F131" s="128" t="s">
        <v>50</v>
      </c>
      <c r="G131" s="128" t="s">
        <v>16</v>
      </c>
      <c r="H131" s="135" t="n">
        <f aca="false">H132</f>
        <v>3</v>
      </c>
      <c r="I131" s="135" t="n">
        <f aca="false">I132</f>
        <v>0</v>
      </c>
      <c r="J131" s="135" t="n">
        <f aca="false">J132</f>
        <v>0</v>
      </c>
    </row>
    <row r="132" customFormat="false" ht="30" hidden="false" customHeight="false" outlineLevel="0" collapsed="false">
      <c r="A132" s="32" t="s">
        <v>35</v>
      </c>
      <c r="B132" s="133"/>
      <c r="C132" s="133"/>
      <c r="D132" s="134" t="n">
        <v>340</v>
      </c>
      <c r="E132" s="128" t="s">
        <v>171</v>
      </c>
      <c r="F132" s="128" t="s">
        <v>50</v>
      </c>
      <c r="G132" s="128" t="s">
        <v>36</v>
      </c>
      <c r="H132" s="135" t="n">
        <v>3</v>
      </c>
      <c r="I132" s="135" t="n">
        <v>0</v>
      </c>
      <c r="J132" s="135" t="n">
        <v>0</v>
      </c>
    </row>
    <row r="133" customFormat="false" ht="15.75" hidden="false" customHeight="false" outlineLevel="0" collapsed="false">
      <c r="A133" s="140" t="s">
        <v>184</v>
      </c>
      <c r="B133" s="136"/>
      <c r="C133" s="136"/>
      <c r="D133" s="137" t="n">
        <v>340</v>
      </c>
      <c r="E133" s="138" t="s">
        <v>171</v>
      </c>
      <c r="F133" s="138" t="s">
        <v>185</v>
      </c>
      <c r="G133" s="138" t="s">
        <v>16</v>
      </c>
      <c r="H133" s="139" t="n">
        <f aca="false">H134+H136</f>
        <v>968.3</v>
      </c>
      <c r="I133" s="139" t="n">
        <f aca="false">I134</f>
        <v>1.9</v>
      </c>
      <c r="J133" s="139" t="n">
        <f aca="false">I133/H133*100</f>
        <v>0.196220179696375</v>
      </c>
    </row>
    <row r="134" customFormat="false" ht="26.25" hidden="false" customHeight="true" outlineLevel="0" collapsed="false">
      <c r="A134" s="32" t="s">
        <v>186</v>
      </c>
      <c r="B134" s="133"/>
      <c r="C134" s="133"/>
      <c r="D134" s="134" t="n">
        <v>340</v>
      </c>
      <c r="E134" s="128" t="s">
        <v>171</v>
      </c>
      <c r="F134" s="128" t="s">
        <v>187</v>
      </c>
      <c r="G134" s="128" t="s">
        <v>16</v>
      </c>
      <c r="H134" s="135" t="n">
        <f aca="false">H135</f>
        <v>10</v>
      </c>
      <c r="I134" s="135" t="n">
        <f aca="false">I135</f>
        <v>1.9</v>
      </c>
      <c r="J134" s="135" t="n">
        <f aca="false">J135</f>
        <v>19</v>
      </c>
    </row>
    <row r="135" customFormat="false" ht="27.75" hidden="false" customHeight="true" outlineLevel="0" collapsed="false">
      <c r="A135" s="32" t="s">
        <v>35</v>
      </c>
      <c r="B135" s="133"/>
      <c r="C135" s="133"/>
      <c r="D135" s="134" t="n">
        <v>340</v>
      </c>
      <c r="E135" s="128" t="s">
        <v>171</v>
      </c>
      <c r="F135" s="128" t="s">
        <v>187</v>
      </c>
      <c r="G135" s="128" t="s">
        <v>36</v>
      </c>
      <c r="H135" s="135" t="n">
        <v>10</v>
      </c>
      <c r="I135" s="135" t="n">
        <v>1.9</v>
      </c>
      <c r="J135" s="135" t="n">
        <f aca="false">I135/H135*100</f>
        <v>19</v>
      </c>
    </row>
    <row r="136" customFormat="false" ht="27.75" hidden="false" customHeight="true" outlineLevel="0" collapsed="false">
      <c r="A136" s="32" t="s">
        <v>186</v>
      </c>
      <c r="B136" s="133"/>
      <c r="C136" s="133"/>
      <c r="D136" s="134" t="n">
        <v>340</v>
      </c>
      <c r="E136" s="128" t="s">
        <v>171</v>
      </c>
      <c r="F136" s="128" t="s">
        <v>188</v>
      </c>
      <c r="G136" s="128" t="s">
        <v>16</v>
      </c>
      <c r="H136" s="135" t="n">
        <f aca="false">H137</f>
        <v>958.3</v>
      </c>
      <c r="I136" s="135" t="n">
        <v>0</v>
      </c>
      <c r="J136" s="135" t="n">
        <v>0</v>
      </c>
    </row>
    <row r="137" customFormat="false" ht="28.5" hidden="false" customHeight="true" outlineLevel="0" collapsed="false">
      <c r="A137" s="32" t="s">
        <v>35</v>
      </c>
      <c r="B137" s="133"/>
      <c r="C137" s="133"/>
      <c r="D137" s="134" t="n">
        <v>340</v>
      </c>
      <c r="E137" s="128" t="s">
        <v>171</v>
      </c>
      <c r="F137" s="128" t="s">
        <v>188</v>
      </c>
      <c r="G137" s="128" t="s">
        <v>36</v>
      </c>
      <c r="H137" s="135" t="n">
        <v>958.3</v>
      </c>
      <c r="I137" s="135" t="n">
        <v>0</v>
      </c>
      <c r="J137" s="135" t="n">
        <v>0</v>
      </c>
    </row>
    <row r="138" customFormat="false" ht="15.75" hidden="false" customHeight="false" outlineLevel="0" collapsed="false">
      <c r="A138" s="27" t="s">
        <v>189</v>
      </c>
      <c r="B138" s="105"/>
      <c r="C138" s="105"/>
      <c r="D138" s="29" t="n">
        <v>340</v>
      </c>
      <c r="E138" s="106" t="s">
        <v>171</v>
      </c>
      <c r="F138" s="107" t="s">
        <v>167</v>
      </c>
      <c r="G138" s="107" t="s">
        <v>16</v>
      </c>
      <c r="H138" s="31" t="n">
        <f aca="false">H139+H145+H147+H141+H143</f>
        <v>2155.2</v>
      </c>
      <c r="I138" s="31" t="n">
        <f aca="false">I139+I145+I147+I141+I143</f>
        <v>1126.2</v>
      </c>
      <c r="J138" s="31" t="n">
        <f aca="false">J139+J145+J147+J141+J143</f>
        <v>112.995422171031</v>
      </c>
    </row>
    <row r="139" customFormat="false" ht="19.5" hidden="false" customHeight="true" outlineLevel="0" collapsed="false">
      <c r="A139" s="141" t="s">
        <v>190</v>
      </c>
      <c r="B139" s="142"/>
      <c r="C139" s="142"/>
      <c r="D139" s="12" t="n">
        <v>340</v>
      </c>
      <c r="E139" s="143" t="s">
        <v>171</v>
      </c>
      <c r="F139" s="144" t="s">
        <v>191</v>
      </c>
      <c r="G139" s="144" t="s">
        <v>16</v>
      </c>
      <c r="H139" s="35" t="n">
        <f aca="false">H140</f>
        <v>956</v>
      </c>
      <c r="I139" s="35" t="n">
        <f aca="false">I140</f>
        <v>558.8</v>
      </c>
      <c r="J139" s="35" t="n">
        <f aca="false">J140</f>
        <v>58.4518828451883</v>
      </c>
    </row>
    <row r="140" customFormat="false" ht="30" hidden="false" customHeight="false" outlineLevel="0" collapsed="false">
      <c r="A140" s="32" t="s">
        <v>35</v>
      </c>
      <c r="B140" s="142"/>
      <c r="C140" s="142"/>
      <c r="D140" s="12" t="n">
        <v>340</v>
      </c>
      <c r="E140" s="143" t="s">
        <v>171</v>
      </c>
      <c r="F140" s="144" t="s">
        <v>191</v>
      </c>
      <c r="G140" s="144" t="s">
        <v>36</v>
      </c>
      <c r="H140" s="35" t="n">
        <v>956</v>
      </c>
      <c r="I140" s="35" t="n">
        <v>558.8</v>
      </c>
      <c r="J140" s="35" t="n">
        <f aca="false">I140/H140*100</f>
        <v>58.4518828451883</v>
      </c>
    </row>
    <row r="141" customFormat="false" ht="15.75" hidden="true" customHeight="false" outlineLevel="0" collapsed="false">
      <c r="A141" s="141" t="s">
        <v>192</v>
      </c>
      <c r="B141" s="142"/>
      <c r="C141" s="142"/>
      <c r="D141" s="12" t="n">
        <v>340</v>
      </c>
      <c r="E141" s="143" t="s">
        <v>171</v>
      </c>
      <c r="F141" s="144" t="s">
        <v>193</v>
      </c>
      <c r="G141" s="144" t="s">
        <v>16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</row>
    <row r="142" customFormat="false" ht="30" hidden="true" customHeight="false" outlineLevel="0" collapsed="false">
      <c r="A142" s="32" t="s">
        <v>35</v>
      </c>
      <c r="B142" s="142"/>
      <c r="C142" s="142"/>
      <c r="D142" s="12" t="n">
        <v>340</v>
      </c>
      <c r="E142" s="143" t="s">
        <v>171</v>
      </c>
      <c r="F142" s="144" t="s">
        <v>193</v>
      </c>
      <c r="G142" s="144" t="s">
        <v>36</v>
      </c>
      <c r="H142" s="35" t="n">
        <v>0</v>
      </c>
      <c r="I142" s="35" t="n">
        <v>0</v>
      </c>
      <c r="J142" s="35" t="n">
        <v>0</v>
      </c>
    </row>
    <row r="143" customFormat="false" ht="15.75" hidden="true" customHeight="false" outlineLevel="0" collapsed="false">
      <c r="A143" s="32" t="s">
        <v>194</v>
      </c>
      <c r="B143" s="142"/>
      <c r="C143" s="142"/>
      <c r="D143" s="12" t="n">
        <v>340</v>
      </c>
      <c r="E143" s="143" t="s">
        <v>171</v>
      </c>
      <c r="F143" s="144" t="s">
        <v>195</v>
      </c>
      <c r="G143" s="144" t="s">
        <v>16</v>
      </c>
      <c r="H143" s="35" t="n">
        <f aca="false">H144</f>
        <v>0</v>
      </c>
      <c r="I143" s="35" t="n">
        <f aca="false">I144</f>
        <v>0</v>
      </c>
      <c r="J143" s="35" t="n">
        <f aca="false">J144</f>
        <v>0</v>
      </c>
    </row>
    <row r="144" customFormat="false" ht="30" hidden="true" customHeight="false" outlineLevel="0" collapsed="false">
      <c r="A144" s="32" t="s">
        <v>35</v>
      </c>
      <c r="B144" s="142"/>
      <c r="C144" s="142"/>
      <c r="D144" s="12" t="n">
        <v>340</v>
      </c>
      <c r="E144" s="143" t="s">
        <v>171</v>
      </c>
      <c r="F144" s="144" t="s">
        <v>195</v>
      </c>
      <c r="G144" s="144" t="s">
        <v>36</v>
      </c>
      <c r="H144" s="35" t="n">
        <v>0</v>
      </c>
      <c r="I144" s="35" t="n">
        <v>0</v>
      </c>
      <c r="J144" s="35" t="n">
        <v>0</v>
      </c>
    </row>
    <row r="145" customFormat="false" ht="15.75" hidden="false" customHeight="false" outlineLevel="0" collapsed="false">
      <c r="A145" s="145" t="s">
        <v>196</v>
      </c>
      <c r="B145" s="142"/>
      <c r="C145" s="142"/>
      <c r="D145" s="12" t="n">
        <v>340</v>
      </c>
      <c r="E145" s="143" t="s">
        <v>171</v>
      </c>
      <c r="F145" s="144" t="s">
        <v>197</v>
      </c>
      <c r="G145" s="144" t="s">
        <v>16</v>
      </c>
      <c r="H145" s="35" t="n">
        <f aca="false">H146</f>
        <v>60</v>
      </c>
      <c r="I145" s="35" t="n">
        <f aca="false">I146</f>
        <v>3</v>
      </c>
      <c r="J145" s="35" t="n">
        <f aca="false">J146</f>
        <v>5</v>
      </c>
    </row>
    <row r="146" customFormat="false" ht="30" hidden="false" customHeight="false" outlineLevel="0" collapsed="false">
      <c r="A146" s="32" t="s">
        <v>35</v>
      </c>
      <c r="B146" s="142"/>
      <c r="C146" s="142"/>
      <c r="D146" s="12" t="n">
        <v>340</v>
      </c>
      <c r="E146" s="143" t="s">
        <v>171</v>
      </c>
      <c r="F146" s="144" t="s">
        <v>197</v>
      </c>
      <c r="G146" s="144" t="s">
        <v>36</v>
      </c>
      <c r="H146" s="35" t="n">
        <v>60</v>
      </c>
      <c r="I146" s="35" t="n">
        <v>3</v>
      </c>
      <c r="J146" s="35" t="n">
        <f aca="false">I146/H146*100</f>
        <v>5</v>
      </c>
      <c r="P146" s="146"/>
    </row>
    <row r="147" customFormat="false" ht="27.75" hidden="false" customHeight="true" outlineLevel="0" collapsed="false">
      <c r="A147" s="141" t="s">
        <v>198</v>
      </c>
      <c r="B147" s="142"/>
      <c r="C147" s="142"/>
      <c r="D147" s="12" t="n">
        <v>340</v>
      </c>
      <c r="E147" s="143" t="s">
        <v>171</v>
      </c>
      <c r="F147" s="144" t="s">
        <v>199</v>
      </c>
      <c r="G147" s="144" t="s">
        <v>16</v>
      </c>
      <c r="H147" s="35" t="n">
        <f aca="false">H148</f>
        <v>1139.2</v>
      </c>
      <c r="I147" s="35" t="n">
        <f aca="false">I148</f>
        <v>564.4</v>
      </c>
      <c r="J147" s="35" t="n">
        <f aca="false">J148</f>
        <v>49.5435393258427</v>
      </c>
    </row>
    <row r="148" customFormat="false" ht="30" hidden="false" customHeight="false" outlineLevel="0" collapsed="false">
      <c r="A148" s="32" t="s">
        <v>35</v>
      </c>
      <c r="B148" s="142"/>
      <c r="C148" s="142"/>
      <c r="D148" s="36" t="n">
        <v>340</v>
      </c>
      <c r="E148" s="143" t="s">
        <v>171</v>
      </c>
      <c r="F148" s="144" t="s">
        <v>199</v>
      </c>
      <c r="G148" s="144" t="s">
        <v>36</v>
      </c>
      <c r="H148" s="35" t="n">
        <v>1139.2</v>
      </c>
      <c r="I148" s="35" t="n">
        <v>564.4</v>
      </c>
      <c r="J148" s="35" t="n">
        <f aca="false">I148/H148*100</f>
        <v>49.5435393258427</v>
      </c>
    </row>
    <row r="149" customFormat="false" ht="27" hidden="false" customHeight="true" outlineLevel="0" collapsed="false">
      <c r="A149" s="147" t="s">
        <v>200</v>
      </c>
      <c r="B149" s="148"/>
      <c r="C149" s="148"/>
      <c r="D149" s="21" t="n">
        <v>340</v>
      </c>
      <c r="E149" s="98" t="s">
        <v>201</v>
      </c>
      <c r="F149" s="99" t="s">
        <v>15</v>
      </c>
      <c r="G149" s="99" t="s">
        <v>16</v>
      </c>
      <c r="H149" s="67" t="n">
        <f aca="false">H150</f>
        <v>25</v>
      </c>
      <c r="I149" s="67" t="n">
        <f aca="false">I150</f>
        <v>0</v>
      </c>
      <c r="J149" s="67" t="n">
        <f aca="false">J150</f>
        <v>0</v>
      </c>
    </row>
    <row r="150" customFormat="false" ht="21" hidden="false" customHeight="true" outlineLevel="0" collapsed="false">
      <c r="A150" s="149" t="s">
        <v>21</v>
      </c>
      <c r="B150" s="150"/>
      <c r="C150" s="150"/>
      <c r="D150" s="29" t="n">
        <v>340</v>
      </c>
      <c r="E150" s="151" t="s">
        <v>202</v>
      </c>
      <c r="F150" s="152" t="s">
        <v>22</v>
      </c>
      <c r="G150" s="152" t="s">
        <v>16</v>
      </c>
      <c r="H150" s="31" t="n">
        <f aca="false">H152</f>
        <v>25</v>
      </c>
      <c r="I150" s="31" t="n">
        <f aca="false">I152</f>
        <v>0</v>
      </c>
      <c r="J150" s="31" t="n">
        <f aca="false">J152</f>
        <v>0</v>
      </c>
    </row>
    <row r="151" customFormat="false" ht="15.75" hidden="false" customHeight="false" outlineLevel="0" collapsed="false">
      <c r="A151" s="32" t="s">
        <v>31</v>
      </c>
      <c r="B151" s="142"/>
      <c r="C151" s="142"/>
      <c r="D151" s="12" t="n">
        <v>340</v>
      </c>
      <c r="E151" s="143" t="s">
        <v>202</v>
      </c>
      <c r="F151" s="144" t="s">
        <v>32</v>
      </c>
      <c r="G151" s="144" t="s">
        <v>16</v>
      </c>
      <c r="H151" s="35" t="n">
        <f aca="false">H152</f>
        <v>25</v>
      </c>
      <c r="I151" s="35" t="n">
        <f aca="false">I152</f>
        <v>0</v>
      </c>
      <c r="J151" s="35" t="n">
        <f aca="false">J152</f>
        <v>0</v>
      </c>
    </row>
    <row r="152" customFormat="false" ht="30" hidden="false" customHeight="false" outlineLevel="0" collapsed="false">
      <c r="A152" s="32" t="s">
        <v>203</v>
      </c>
      <c r="B152" s="142"/>
      <c r="C152" s="142"/>
      <c r="D152" s="12" t="n">
        <v>340</v>
      </c>
      <c r="E152" s="143" t="s">
        <v>202</v>
      </c>
      <c r="F152" s="144" t="s">
        <v>204</v>
      </c>
      <c r="G152" s="144" t="s">
        <v>16</v>
      </c>
      <c r="H152" s="35" t="n">
        <f aca="false">H153</f>
        <v>25</v>
      </c>
      <c r="I152" s="35" t="n">
        <f aca="false">I153</f>
        <v>0</v>
      </c>
      <c r="J152" s="35" t="n">
        <f aca="false">J153</f>
        <v>0</v>
      </c>
    </row>
    <row r="153" customFormat="false" ht="30" hidden="false" customHeight="false" outlineLevel="0" collapsed="false">
      <c r="A153" s="32" t="s">
        <v>205</v>
      </c>
      <c r="B153" s="142"/>
      <c r="C153" s="142"/>
      <c r="D153" s="12" t="n">
        <v>340</v>
      </c>
      <c r="E153" s="143" t="s">
        <v>202</v>
      </c>
      <c r="F153" s="144" t="s">
        <v>204</v>
      </c>
      <c r="G153" s="144" t="s">
        <v>36</v>
      </c>
      <c r="H153" s="35" t="n">
        <f aca="false">35-10</f>
        <v>25</v>
      </c>
      <c r="I153" s="35" t="n">
        <v>0</v>
      </c>
      <c r="J153" s="35" t="n">
        <v>0</v>
      </c>
    </row>
    <row r="154" customFormat="false" ht="15.75" hidden="false" customHeight="false" outlineLevel="0" collapsed="false">
      <c r="A154" s="64" t="s">
        <v>206</v>
      </c>
      <c r="B154" s="97"/>
      <c r="C154" s="97"/>
      <c r="D154" s="21" t="n">
        <v>340</v>
      </c>
      <c r="E154" s="98" t="s">
        <v>207</v>
      </c>
      <c r="F154" s="99" t="s">
        <v>15</v>
      </c>
      <c r="G154" s="99" t="s">
        <v>16</v>
      </c>
      <c r="H154" s="67" t="n">
        <f aca="false">H155+H187</f>
        <v>11689.3</v>
      </c>
      <c r="I154" s="67" t="n">
        <f aca="false">I155+I187</f>
        <v>6833.7</v>
      </c>
      <c r="J154" s="67" t="n">
        <f aca="false">I154/H154*100</f>
        <v>58.4611567844097</v>
      </c>
    </row>
    <row r="155" customFormat="false" ht="14.25" hidden="false" customHeight="true" outlineLevel="0" collapsed="false">
      <c r="A155" s="45" t="s">
        <v>208</v>
      </c>
      <c r="B155" s="101"/>
      <c r="C155" s="101"/>
      <c r="D155" s="14" t="n">
        <v>340</v>
      </c>
      <c r="E155" s="102" t="s">
        <v>209</v>
      </c>
      <c r="F155" s="103" t="s">
        <v>15</v>
      </c>
      <c r="G155" s="103" t="s">
        <v>16</v>
      </c>
      <c r="H155" s="39" t="n">
        <f aca="false">H175+H168+H161+H156</f>
        <v>6373.7</v>
      </c>
      <c r="I155" s="39" t="n">
        <f aca="false">I175+I168+I161+I156</f>
        <v>4435.8</v>
      </c>
      <c r="J155" s="39" t="n">
        <f aca="false">I155/H155*100</f>
        <v>69.5953684672953</v>
      </c>
    </row>
    <row r="156" customFormat="false" ht="15.75" hidden="true" customHeight="false" outlineLevel="0" collapsed="false">
      <c r="A156" s="27" t="s">
        <v>210</v>
      </c>
      <c r="B156" s="105"/>
      <c r="C156" s="105"/>
      <c r="D156" s="29" t="n">
        <v>340</v>
      </c>
      <c r="E156" s="106" t="s">
        <v>209</v>
      </c>
      <c r="F156" s="107" t="s">
        <v>177</v>
      </c>
      <c r="G156" s="107" t="s">
        <v>16</v>
      </c>
      <c r="H156" s="31" t="n">
        <f aca="false">H157</f>
        <v>0</v>
      </c>
      <c r="I156" s="31" t="n">
        <f aca="false">I157</f>
        <v>0</v>
      </c>
      <c r="J156" s="31" t="n">
        <f aca="false">J157</f>
        <v>0</v>
      </c>
    </row>
    <row r="157" customFormat="false" ht="30" hidden="true" customHeight="false" outlineLevel="0" collapsed="false">
      <c r="A157" s="32" t="s">
        <v>211</v>
      </c>
      <c r="B157" s="111"/>
      <c r="C157" s="111"/>
      <c r="D157" s="12" t="n">
        <v>340</v>
      </c>
      <c r="E157" s="112" t="s">
        <v>209</v>
      </c>
      <c r="F157" s="113" t="s">
        <v>212</v>
      </c>
      <c r="G157" s="113" t="s">
        <v>16</v>
      </c>
      <c r="H157" s="35" t="n">
        <v>0</v>
      </c>
      <c r="I157" s="35" t="n">
        <v>0</v>
      </c>
      <c r="J157" s="35" t="n">
        <v>0</v>
      </c>
    </row>
    <row r="158" customFormat="false" ht="30" hidden="true" customHeight="false" outlineLevel="0" collapsed="false">
      <c r="A158" s="32" t="s">
        <v>213</v>
      </c>
      <c r="B158" s="111"/>
      <c r="C158" s="111"/>
      <c r="D158" s="12" t="n">
        <v>340</v>
      </c>
      <c r="E158" s="112" t="s">
        <v>209</v>
      </c>
      <c r="F158" s="113" t="s">
        <v>214</v>
      </c>
      <c r="G158" s="113" t="s">
        <v>16</v>
      </c>
      <c r="H158" s="35" t="n">
        <f aca="false">H159</f>
        <v>7</v>
      </c>
      <c r="I158" s="35" t="n">
        <f aca="false">I159</f>
        <v>7</v>
      </c>
      <c r="J158" s="35" t="n">
        <f aca="false">J159</f>
        <v>7</v>
      </c>
    </row>
    <row r="159" customFormat="false" ht="15.75" hidden="true" customHeight="false" outlineLevel="0" collapsed="false">
      <c r="A159" s="32" t="s">
        <v>215</v>
      </c>
      <c r="B159" s="111"/>
      <c r="C159" s="111"/>
      <c r="D159" s="12" t="n">
        <v>340</v>
      </c>
      <c r="E159" s="112" t="s">
        <v>209</v>
      </c>
      <c r="F159" s="113" t="s">
        <v>216</v>
      </c>
      <c r="G159" s="113" t="s">
        <v>16</v>
      </c>
      <c r="H159" s="35" t="n">
        <f aca="false">H160</f>
        <v>7</v>
      </c>
      <c r="I159" s="35" t="n">
        <f aca="false">I160</f>
        <v>7</v>
      </c>
      <c r="J159" s="35" t="n">
        <f aca="false">J160</f>
        <v>7</v>
      </c>
    </row>
    <row r="160" customFormat="false" ht="15.75" hidden="true" customHeight="false" outlineLevel="0" collapsed="false">
      <c r="A160" s="32" t="s">
        <v>217</v>
      </c>
      <c r="B160" s="111"/>
      <c r="C160" s="111"/>
      <c r="D160" s="12" t="n">
        <v>340</v>
      </c>
      <c r="E160" s="112" t="s">
        <v>209</v>
      </c>
      <c r="F160" s="113" t="s">
        <v>216</v>
      </c>
      <c r="G160" s="113" t="s">
        <v>218</v>
      </c>
      <c r="H160" s="35" t="n">
        <v>7</v>
      </c>
      <c r="I160" s="35" t="n">
        <v>7</v>
      </c>
      <c r="J160" s="35" t="n">
        <v>7</v>
      </c>
    </row>
    <row r="161" customFormat="false" ht="42.75" hidden="true" customHeight="true" outlineLevel="0" collapsed="false">
      <c r="A161" s="27" t="s">
        <v>219</v>
      </c>
      <c r="B161" s="111"/>
      <c r="C161" s="111"/>
      <c r="D161" s="12" t="n">
        <v>340</v>
      </c>
      <c r="E161" s="112" t="s">
        <v>209</v>
      </c>
      <c r="F161" s="107" t="s">
        <v>220</v>
      </c>
      <c r="G161" s="107" t="s">
        <v>16</v>
      </c>
      <c r="H161" s="31"/>
      <c r="I161" s="31"/>
      <c r="J161" s="31"/>
    </row>
    <row r="162" customFormat="false" ht="42" hidden="true" customHeight="true" outlineLevel="0" collapsed="false">
      <c r="A162" s="32" t="s">
        <v>221</v>
      </c>
      <c r="B162" s="111"/>
      <c r="C162" s="111"/>
      <c r="D162" s="12" t="n">
        <v>340</v>
      </c>
      <c r="E162" s="112" t="s">
        <v>209</v>
      </c>
      <c r="F162" s="113" t="s">
        <v>222</v>
      </c>
      <c r="G162" s="113" t="s">
        <v>36</v>
      </c>
      <c r="H162" s="35"/>
      <c r="I162" s="35"/>
      <c r="J162" s="35"/>
    </row>
    <row r="163" customFormat="false" ht="47.25" hidden="true" customHeight="true" outlineLevel="0" collapsed="false">
      <c r="A163" s="32" t="s">
        <v>35</v>
      </c>
      <c r="B163" s="111"/>
      <c r="C163" s="111"/>
      <c r="D163" s="12" t="n">
        <v>340</v>
      </c>
      <c r="E163" s="112" t="s">
        <v>209</v>
      </c>
      <c r="F163" s="113" t="s">
        <v>222</v>
      </c>
      <c r="G163" s="113" t="s">
        <v>36</v>
      </c>
      <c r="H163" s="35"/>
      <c r="I163" s="35"/>
      <c r="J163" s="35"/>
    </row>
    <row r="164" customFormat="false" ht="45" hidden="true" customHeight="true" outlineLevel="0" collapsed="false">
      <c r="A164" s="32" t="s">
        <v>223</v>
      </c>
      <c r="B164" s="111"/>
      <c r="C164" s="111"/>
      <c r="D164" s="12" t="n">
        <v>340</v>
      </c>
      <c r="E164" s="112" t="s">
        <v>209</v>
      </c>
      <c r="F164" s="113" t="s">
        <v>224</v>
      </c>
      <c r="G164" s="113" t="s">
        <v>16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</row>
    <row r="165" customFormat="false" ht="37.5" hidden="true" customHeight="true" outlineLevel="0" collapsed="false">
      <c r="A165" s="32" t="s">
        <v>35</v>
      </c>
      <c r="B165" s="111"/>
      <c r="C165" s="111"/>
      <c r="D165" s="12" t="n">
        <v>340</v>
      </c>
      <c r="E165" s="112" t="s">
        <v>209</v>
      </c>
      <c r="F165" s="113" t="s">
        <v>225</v>
      </c>
      <c r="G165" s="113" t="s">
        <v>36</v>
      </c>
      <c r="H165" s="35"/>
      <c r="I165" s="35"/>
      <c r="J165" s="35"/>
    </row>
    <row r="166" customFormat="false" ht="30" hidden="true" customHeight="false" outlineLevel="0" collapsed="false">
      <c r="A166" s="32" t="s">
        <v>223</v>
      </c>
      <c r="B166" s="111"/>
      <c r="C166" s="111"/>
      <c r="D166" s="12" t="n">
        <v>340</v>
      </c>
      <c r="E166" s="112" t="s">
        <v>209</v>
      </c>
      <c r="F166" s="113" t="s">
        <v>226</v>
      </c>
      <c r="G166" s="113" t="s">
        <v>16</v>
      </c>
      <c r="H166" s="35" t="n">
        <f aca="false">H167</f>
        <v>0</v>
      </c>
      <c r="I166" s="35" t="n">
        <f aca="false">I167</f>
        <v>0</v>
      </c>
      <c r="J166" s="35" t="n">
        <f aca="false">J167</f>
        <v>0</v>
      </c>
    </row>
    <row r="167" customFormat="false" ht="30" hidden="true" customHeight="false" outlineLevel="0" collapsed="false">
      <c r="A167" s="32" t="s">
        <v>35</v>
      </c>
      <c r="B167" s="111"/>
      <c r="C167" s="111"/>
      <c r="D167" s="12" t="n">
        <v>340</v>
      </c>
      <c r="E167" s="112" t="s">
        <v>209</v>
      </c>
      <c r="F167" s="113" t="s">
        <v>226</v>
      </c>
      <c r="G167" s="113" t="s">
        <v>36</v>
      </c>
      <c r="H167" s="35" t="n">
        <v>0</v>
      </c>
      <c r="I167" s="35" t="n">
        <v>0</v>
      </c>
      <c r="J167" s="35" t="n">
        <v>0</v>
      </c>
    </row>
    <row r="168" customFormat="false" ht="30" hidden="false" customHeight="true" outlineLevel="0" collapsed="false">
      <c r="A168" s="140" t="s">
        <v>227</v>
      </c>
      <c r="B168" s="105"/>
      <c r="C168" s="105"/>
      <c r="D168" s="29" t="n">
        <v>340</v>
      </c>
      <c r="E168" s="106" t="s">
        <v>209</v>
      </c>
      <c r="F168" s="107" t="s">
        <v>185</v>
      </c>
      <c r="G168" s="107" t="s">
        <v>16</v>
      </c>
      <c r="H168" s="31" t="n">
        <f aca="false">H169+H171+H173</f>
        <v>532.7</v>
      </c>
      <c r="I168" s="31" t="n">
        <f aca="false">I169+I171+I173</f>
        <v>532.7</v>
      </c>
      <c r="J168" s="31" t="n">
        <f aca="false">J169+J171+J173</f>
        <v>100</v>
      </c>
    </row>
    <row r="169" customFormat="false" ht="21.75" hidden="true" customHeight="true" outlineLevel="0" collapsed="false">
      <c r="A169" s="32" t="s">
        <v>228</v>
      </c>
      <c r="B169" s="111"/>
      <c r="C169" s="111"/>
      <c r="D169" s="12" t="n">
        <v>340</v>
      </c>
      <c r="E169" s="112" t="s">
        <v>209</v>
      </c>
      <c r="F169" s="113" t="s">
        <v>229</v>
      </c>
      <c r="G169" s="113" t="s">
        <v>1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</row>
    <row r="170" customFormat="false" ht="29.25" hidden="true" customHeight="true" outlineLevel="0" collapsed="false">
      <c r="A170" s="32" t="s">
        <v>35</v>
      </c>
      <c r="B170" s="111"/>
      <c r="C170" s="111"/>
      <c r="D170" s="12" t="n">
        <v>340</v>
      </c>
      <c r="E170" s="112" t="s">
        <v>209</v>
      </c>
      <c r="F170" s="113" t="s">
        <v>229</v>
      </c>
      <c r="G170" s="113" t="s">
        <v>36</v>
      </c>
      <c r="H170" s="35" t="n">
        <v>0</v>
      </c>
      <c r="I170" s="35" t="n">
        <v>0</v>
      </c>
      <c r="J170" s="35" t="n">
        <v>0</v>
      </c>
    </row>
    <row r="171" customFormat="false" ht="45.75" hidden="false" customHeight="true" outlineLevel="0" collapsed="false">
      <c r="A171" s="32" t="s">
        <v>223</v>
      </c>
      <c r="B171" s="111"/>
      <c r="C171" s="111"/>
      <c r="D171" s="12" t="n">
        <v>340</v>
      </c>
      <c r="E171" s="112" t="s">
        <v>209</v>
      </c>
      <c r="F171" s="113" t="s">
        <v>188</v>
      </c>
      <c r="G171" s="113" t="s">
        <v>36</v>
      </c>
      <c r="H171" s="35" t="n">
        <f aca="false">H172</f>
        <v>532.7</v>
      </c>
      <c r="I171" s="35" t="n">
        <f aca="false">I172</f>
        <v>532.7</v>
      </c>
      <c r="J171" s="35" t="n">
        <f aca="false">J172</f>
        <v>100</v>
      </c>
    </row>
    <row r="172" customFormat="false" ht="32.25" hidden="false" customHeight="true" outlineLevel="0" collapsed="false">
      <c r="A172" s="32" t="s">
        <v>35</v>
      </c>
      <c r="B172" s="111"/>
      <c r="C172" s="111"/>
      <c r="D172" s="12" t="n">
        <v>340</v>
      </c>
      <c r="E172" s="112" t="s">
        <v>209</v>
      </c>
      <c r="F172" s="113" t="s">
        <v>188</v>
      </c>
      <c r="G172" s="113" t="s">
        <v>36</v>
      </c>
      <c r="H172" s="35" t="n">
        <v>532.7</v>
      </c>
      <c r="I172" s="35" t="n">
        <v>532.7</v>
      </c>
      <c r="J172" s="35" t="n">
        <v>100</v>
      </c>
    </row>
    <row r="173" customFormat="false" ht="48" hidden="true" customHeight="true" outlineLevel="0" collapsed="false">
      <c r="A173" s="32" t="s">
        <v>230</v>
      </c>
      <c r="B173" s="111"/>
      <c r="C173" s="111"/>
      <c r="D173" s="12" t="n">
        <v>340</v>
      </c>
      <c r="E173" s="112" t="s">
        <v>209</v>
      </c>
      <c r="F173" s="113" t="s">
        <v>231</v>
      </c>
      <c r="G173" s="113" t="s">
        <v>36</v>
      </c>
      <c r="H173" s="35" t="n">
        <f aca="false">H174</f>
        <v>0</v>
      </c>
      <c r="I173" s="35" t="n">
        <f aca="false">I174</f>
        <v>0</v>
      </c>
      <c r="J173" s="35" t="n">
        <f aca="false">J174</f>
        <v>0</v>
      </c>
    </row>
    <row r="174" customFormat="false" ht="31.5" hidden="true" customHeight="true" outlineLevel="0" collapsed="false">
      <c r="A174" s="32" t="s">
        <v>35</v>
      </c>
      <c r="B174" s="111"/>
      <c r="C174" s="111"/>
      <c r="D174" s="12" t="n">
        <v>340</v>
      </c>
      <c r="E174" s="112" t="s">
        <v>209</v>
      </c>
      <c r="F174" s="113" t="s">
        <v>231</v>
      </c>
      <c r="G174" s="113" t="s">
        <v>36</v>
      </c>
      <c r="H174" s="35" t="n">
        <v>0</v>
      </c>
      <c r="I174" s="35" t="n">
        <v>0</v>
      </c>
      <c r="J174" s="35" t="n">
        <v>0</v>
      </c>
    </row>
    <row r="175" customFormat="false" ht="28.5" hidden="false" customHeight="false" outlineLevel="0" collapsed="false">
      <c r="A175" s="27" t="s">
        <v>21</v>
      </c>
      <c r="B175" s="105"/>
      <c r="C175" s="105"/>
      <c r="D175" s="29" t="n">
        <v>340</v>
      </c>
      <c r="E175" s="106" t="s">
        <v>209</v>
      </c>
      <c r="F175" s="107" t="s">
        <v>22</v>
      </c>
      <c r="G175" s="107" t="s">
        <v>16</v>
      </c>
      <c r="H175" s="31" t="n">
        <f aca="false">H176</f>
        <v>5841</v>
      </c>
      <c r="I175" s="31" t="n">
        <f aca="false">I176</f>
        <v>3903.1</v>
      </c>
      <c r="J175" s="31" t="n">
        <f aca="false">J176</f>
        <v>66.8224619072077</v>
      </c>
    </row>
    <row r="176" customFormat="false" ht="30" hidden="false" customHeight="false" outlineLevel="0" collapsed="false">
      <c r="A176" s="32" t="s">
        <v>232</v>
      </c>
      <c r="B176" s="33"/>
      <c r="C176" s="33"/>
      <c r="D176" s="12" t="n">
        <v>340</v>
      </c>
      <c r="E176" s="34" t="s">
        <v>209</v>
      </c>
      <c r="F176" s="34" t="s">
        <v>233</v>
      </c>
      <c r="G176" s="34" t="s">
        <v>16</v>
      </c>
      <c r="H176" s="35" t="n">
        <f aca="false">H181+H184+H177+H180</f>
        <v>5841</v>
      </c>
      <c r="I176" s="35" t="n">
        <f aca="false">I181+I184+I177+I180</f>
        <v>3903.1</v>
      </c>
      <c r="J176" s="35" t="n">
        <f aca="false">I176/H176*100</f>
        <v>66.8224619072077</v>
      </c>
    </row>
    <row r="177" customFormat="false" ht="15.75" hidden="true" customHeight="false" outlineLevel="0" collapsed="false">
      <c r="A177" s="32" t="s">
        <v>234</v>
      </c>
      <c r="B177" s="33"/>
      <c r="C177" s="33"/>
      <c r="D177" s="12" t="n">
        <v>340</v>
      </c>
      <c r="E177" s="34" t="s">
        <v>209</v>
      </c>
      <c r="F177" s="34" t="s">
        <v>235</v>
      </c>
      <c r="G177" s="34" t="s">
        <v>236</v>
      </c>
      <c r="H177" s="80" t="n">
        <f aca="false">H178+H179</f>
        <v>0</v>
      </c>
      <c r="I177" s="80" t="n">
        <f aca="false">I178+I179</f>
        <v>0</v>
      </c>
      <c r="J177" s="80" t="n">
        <f aca="false">J178+J179</f>
        <v>0</v>
      </c>
    </row>
    <row r="178" customFormat="false" ht="30" hidden="true" customHeight="false" outlineLevel="0" collapsed="false">
      <c r="A178" s="32" t="s">
        <v>237</v>
      </c>
      <c r="B178" s="33"/>
      <c r="C178" s="33"/>
      <c r="D178" s="12" t="n">
        <v>340</v>
      </c>
      <c r="E178" s="34" t="s">
        <v>209</v>
      </c>
      <c r="F178" s="34" t="s">
        <v>238</v>
      </c>
      <c r="G178" s="34" t="s">
        <v>218</v>
      </c>
      <c r="H178" s="80" t="n">
        <v>0</v>
      </c>
      <c r="I178" s="80" t="n">
        <v>0</v>
      </c>
      <c r="J178" s="80" t="n">
        <v>0</v>
      </c>
    </row>
    <row r="179" customFormat="false" ht="30" hidden="true" customHeight="false" outlineLevel="0" collapsed="false">
      <c r="A179" s="32" t="s">
        <v>237</v>
      </c>
      <c r="B179" s="33"/>
      <c r="C179" s="33"/>
      <c r="D179" s="12" t="n">
        <v>340</v>
      </c>
      <c r="E179" s="34" t="s">
        <v>209</v>
      </c>
      <c r="F179" s="34" t="s">
        <v>239</v>
      </c>
      <c r="G179" s="34" t="s">
        <v>218</v>
      </c>
      <c r="H179" s="80" t="n">
        <v>0</v>
      </c>
      <c r="I179" s="80" t="n">
        <v>0</v>
      </c>
      <c r="J179" s="80" t="n">
        <v>0</v>
      </c>
    </row>
    <row r="180" customFormat="false" ht="30" hidden="false" customHeight="false" outlineLevel="0" collapsed="false">
      <c r="A180" s="32" t="s">
        <v>35</v>
      </c>
      <c r="B180" s="33"/>
      <c r="C180" s="33"/>
      <c r="D180" s="12" t="n">
        <v>340</v>
      </c>
      <c r="E180" s="34" t="s">
        <v>209</v>
      </c>
      <c r="F180" s="34" t="s">
        <v>240</v>
      </c>
      <c r="G180" s="34" t="s">
        <v>36</v>
      </c>
      <c r="H180" s="153" t="n">
        <v>400</v>
      </c>
      <c r="I180" s="153" t="n">
        <v>250.1</v>
      </c>
      <c r="J180" s="153" t="n">
        <f aca="false">I180/H180*100</f>
        <v>62.525</v>
      </c>
    </row>
    <row r="181" customFormat="false" ht="30" hidden="false" customHeight="false" outlineLevel="0" collapsed="false">
      <c r="A181" s="32" t="s">
        <v>241</v>
      </c>
      <c r="B181" s="33"/>
      <c r="C181" s="33"/>
      <c r="D181" s="12" t="n">
        <v>340</v>
      </c>
      <c r="E181" s="34" t="s">
        <v>209</v>
      </c>
      <c r="F181" s="34" t="s">
        <v>240</v>
      </c>
      <c r="G181" s="34" t="s">
        <v>236</v>
      </c>
      <c r="H181" s="35" t="n">
        <f aca="false">H182</f>
        <v>5441</v>
      </c>
      <c r="I181" s="35" t="n">
        <f aca="false">I182</f>
        <v>3653</v>
      </c>
      <c r="J181" s="35" t="n">
        <f aca="false">J182</f>
        <v>67.1383936776328</v>
      </c>
    </row>
    <row r="182" customFormat="false" ht="15.75" hidden="false" customHeight="false" outlineLevel="0" collapsed="false">
      <c r="A182" s="32" t="s">
        <v>217</v>
      </c>
      <c r="B182" s="33"/>
      <c r="C182" s="33"/>
      <c r="D182" s="12" t="n">
        <v>340</v>
      </c>
      <c r="E182" s="34" t="s">
        <v>209</v>
      </c>
      <c r="F182" s="34" t="s">
        <v>240</v>
      </c>
      <c r="G182" s="34" t="s">
        <v>218</v>
      </c>
      <c r="H182" s="35" t="n">
        <v>5441</v>
      </c>
      <c r="I182" s="35" t="n">
        <v>3653</v>
      </c>
      <c r="J182" s="35" t="n">
        <f aca="false">I182/H182*100</f>
        <v>67.1383936776328</v>
      </c>
    </row>
    <row r="183" customFormat="false" ht="15.75" hidden="true" customHeight="false" outlineLevel="0" collapsed="false">
      <c r="A183" s="32" t="s">
        <v>242</v>
      </c>
      <c r="B183" s="33"/>
      <c r="C183" s="33"/>
      <c r="D183" s="12" t="n">
        <v>340</v>
      </c>
      <c r="E183" s="34" t="s">
        <v>209</v>
      </c>
      <c r="F183" s="34" t="s">
        <v>243</v>
      </c>
      <c r="G183" s="34" t="s">
        <v>16</v>
      </c>
      <c r="H183" s="35" t="n">
        <f aca="false">H186</f>
        <v>0</v>
      </c>
      <c r="I183" s="35" t="n">
        <f aca="false">I186</f>
        <v>0</v>
      </c>
      <c r="J183" s="35" t="n">
        <f aca="false">J186</f>
        <v>0</v>
      </c>
    </row>
    <row r="184" customFormat="false" ht="15.75" hidden="true" customHeight="false" outlineLevel="0" collapsed="false">
      <c r="A184" s="77" t="s">
        <v>244</v>
      </c>
      <c r="B184" s="33"/>
      <c r="C184" s="33"/>
      <c r="D184" s="12" t="n">
        <v>340</v>
      </c>
      <c r="E184" s="34" t="s">
        <v>209</v>
      </c>
      <c r="F184" s="34" t="s">
        <v>243</v>
      </c>
      <c r="G184" s="34" t="s">
        <v>16</v>
      </c>
      <c r="H184" s="35" t="n">
        <f aca="false">H185</f>
        <v>0</v>
      </c>
      <c r="I184" s="35" t="n">
        <f aca="false">I185</f>
        <v>0</v>
      </c>
      <c r="J184" s="35" t="n">
        <f aca="false">J185</f>
        <v>0</v>
      </c>
    </row>
    <row r="185" customFormat="false" ht="15.75" hidden="true" customHeight="false" outlineLevel="0" collapsed="false">
      <c r="A185" s="32" t="s">
        <v>217</v>
      </c>
      <c r="B185" s="33"/>
      <c r="C185" s="33"/>
      <c r="D185" s="12" t="n">
        <v>340</v>
      </c>
      <c r="E185" s="34" t="s">
        <v>209</v>
      </c>
      <c r="F185" s="34" t="s">
        <v>243</v>
      </c>
      <c r="G185" s="34" t="s">
        <v>218</v>
      </c>
      <c r="H185" s="35" t="n">
        <v>0</v>
      </c>
      <c r="I185" s="35" t="n">
        <v>0</v>
      </c>
      <c r="J185" s="35" t="n">
        <v>0</v>
      </c>
    </row>
    <row r="186" customFormat="false" ht="15.75" hidden="true" customHeight="false" outlineLevel="0" collapsed="false">
      <c r="A186" s="32" t="s">
        <v>217</v>
      </c>
      <c r="B186" s="33"/>
      <c r="C186" s="33"/>
      <c r="D186" s="12" t="n">
        <v>340</v>
      </c>
      <c r="E186" s="34" t="s">
        <v>209</v>
      </c>
      <c r="F186" s="34" t="s">
        <v>243</v>
      </c>
      <c r="G186" s="34" t="s">
        <v>218</v>
      </c>
      <c r="H186" s="35"/>
      <c r="I186" s="35"/>
      <c r="J186" s="35"/>
    </row>
    <row r="187" customFormat="false" ht="28.5" hidden="false" customHeight="false" outlineLevel="0" collapsed="false">
      <c r="A187" s="45" t="s">
        <v>245</v>
      </c>
      <c r="B187" s="37"/>
      <c r="C187" s="37"/>
      <c r="D187" s="14" t="n">
        <v>340</v>
      </c>
      <c r="E187" s="154" t="s">
        <v>246</v>
      </c>
      <c r="F187" s="154" t="s">
        <v>15</v>
      </c>
      <c r="G187" s="154" t="s">
        <v>16</v>
      </c>
      <c r="H187" s="155" t="n">
        <f aca="false">H188</f>
        <v>5315.6</v>
      </c>
      <c r="I187" s="155" t="n">
        <f aca="false">I188</f>
        <v>2397.9</v>
      </c>
      <c r="J187" s="155" t="n">
        <f aca="false">J188</f>
        <v>45.110617804199</v>
      </c>
    </row>
    <row r="188" customFormat="false" ht="28.5" hidden="false" customHeight="false" outlineLevel="0" collapsed="false">
      <c r="A188" s="27" t="s">
        <v>21</v>
      </c>
      <c r="B188" s="28"/>
      <c r="C188" s="28"/>
      <c r="D188" s="29" t="n">
        <v>340</v>
      </c>
      <c r="E188" s="30" t="s">
        <v>246</v>
      </c>
      <c r="F188" s="30" t="s">
        <v>22</v>
      </c>
      <c r="G188" s="30" t="s">
        <v>16</v>
      </c>
      <c r="H188" s="156" t="n">
        <f aca="false">H189</f>
        <v>5315.6</v>
      </c>
      <c r="I188" s="156" t="n">
        <f aca="false">I189</f>
        <v>2397.9</v>
      </c>
      <c r="J188" s="156" t="n">
        <f aca="false">J189</f>
        <v>45.110617804199</v>
      </c>
    </row>
    <row r="189" customFormat="false" ht="30" hidden="false" customHeight="false" outlineLevel="0" collapsed="false">
      <c r="A189" s="32" t="s">
        <v>247</v>
      </c>
      <c r="B189" s="111"/>
      <c r="C189" s="111"/>
      <c r="D189" s="12" t="n">
        <v>340</v>
      </c>
      <c r="E189" s="112" t="s">
        <v>246</v>
      </c>
      <c r="F189" s="113" t="s">
        <v>233</v>
      </c>
      <c r="G189" s="113" t="s">
        <v>16</v>
      </c>
      <c r="H189" s="157" t="n">
        <f aca="false">H190</f>
        <v>5315.6</v>
      </c>
      <c r="I189" s="157" t="n">
        <f aca="false">I190</f>
        <v>2397.9</v>
      </c>
      <c r="J189" s="157" t="n">
        <f aca="false">J190</f>
        <v>45.110617804199</v>
      </c>
    </row>
    <row r="190" customFormat="false" ht="45" hidden="false" customHeight="false" outlineLevel="0" collapsed="false">
      <c r="A190" s="32" t="s">
        <v>248</v>
      </c>
      <c r="B190" s="33"/>
      <c r="C190" s="33"/>
      <c r="D190" s="12" t="n">
        <v>340</v>
      </c>
      <c r="E190" s="34" t="s">
        <v>246</v>
      </c>
      <c r="F190" s="34" t="s">
        <v>249</v>
      </c>
      <c r="G190" s="34" t="s">
        <v>16</v>
      </c>
      <c r="H190" s="157" t="n">
        <f aca="false">H191+H192+H194+H193</f>
        <v>5315.6</v>
      </c>
      <c r="I190" s="157" t="n">
        <f aca="false">I191+I192+I194+I193</f>
        <v>2397.9</v>
      </c>
      <c r="J190" s="157" t="n">
        <f aca="false">I190/H190*100</f>
        <v>45.110617804199</v>
      </c>
    </row>
    <row r="191" customFormat="false" ht="30" hidden="false" customHeight="false" outlineLevel="0" collapsed="false">
      <c r="A191" s="32" t="s">
        <v>27</v>
      </c>
      <c r="B191" s="33"/>
      <c r="C191" s="33"/>
      <c r="D191" s="12" t="n">
        <v>340</v>
      </c>
      <c r="E191" s="34" t="s">
        <v>246</v>
      </c>
      <c r="F191" s="34" t="s">
        <v>249</v>
      </c>
      <c r="G191" s="34" t="s">
        <v>28</v>
      </c>
      <c r="H191" s="157" t="n">
        <v>4384.2</v>
      </c>
      <c r="I191" s="157" t="n">
        <v>1992.4</v>
      </c>
      <c r="J191" s="157" t="n">
        <f aca="false">I191/H191*100</f>
        <v>45.4450070708453</v>
      </c>
    </row>
    <row r="192" customFormat="false" ht="30" hidden="false" customHeight="false" outlineLevel="0" collapsed="false">
      <c r="A192" s="32" t="s">
        <v>35</v>
      </c>
      <c r="B192" s="92"/>
      <c r="C192" s="92"/>
      <c r="D192" s="12" t="n">
        <v>340</v>
      </c>
      <c r="E192" s="34" t="s">
        <v>246</v>
      </c>
      <c r="F192" s="34" t="s">
        <v>249</v>
      </c>
      <c r="G192" s="34" t="s">
        <v>36</v>
      </c>
      <c r="H192" s="158" t="n">
        <v>881.4</v>
      </c>
      <c r="I192" s="158" t="n">
        <v>343.8</v>
      </c>
      <c r="J192" s="158" t="n">
        <f aca="false">I192/H192*100</f>
        <v>39.0061266167461</v>
      </c>
    </row>
    <row r="193" customFormat="false" ht="15.75" hidden="false" customHeight="false" outlineLevel="0" collapsed="false">
      <c r="A193" s="32" t="s">
        <v>250</v>
      </c>
      <c r="B193" s="92"/>
      <c r="C193" s="92"/>
      <c r="D193" s="12" t="n">
        <v>340</v>
      </c>
      <c r="E193" s="34" t="s">
        <v>246</v>
      </c>
      <c r="F193" s="34" t="s">
        <v>249</v>
      </c>
      <c r="G193" s="34" t="s">
        <v>55</v>
      </c>
      <c r="H193" s="158" t="n">
        <v>4</v>
      </c>
      <c r="I193" s="158" t="n">
        <v>5.4</v>
      </c>
      <c r="J193" s="158" t="n">
        <f aca="false">I193/H193*100</f>
        <v>135</v>
      </c>
    </row>
    <row r="194" customFormat="false" ht="15.75" hidden="false" customHeight="false" outlineLevel="0" collapsed="false">
      <c r="A194" s="32" t="s">
        <v>251</v>
      </c>
      <c r="B194" s="92"/>
      <c r="C194" s="92"/>
      <c r="D194" s="12" t="n">
        <v>340</v>
      </c>
      <c r="E194" s="34" t="s">
        <v>246</v>
      </c>
      <c r="F194" s="34" t="s">
        <v>249</v>
      </c>
      <c r="G194" s="34" t="s">
        <v>252</v>
      </c>
      <c r="H194" s="159" t="n">
        <v>46</v>
      </c>
      <c r="I194" s="159" t="n">
        <v>56.3</v>
      </c>
      <c r="J194" s="158" t="n">
        <f aca="false">I194/H194*100</f>
        <v>122.391304347826</v>
      </c>
    </row>
    <row r="195" customFormat="false" ht="15.75" hidden="false" customHeight="false" outlineLevel="0" collapsed="false">
      <c r="A195" s="97" t="s">
        <v>253</v>
      </c>
      <c r="B195" s="97" t="n">
        <v>342</v>
      </c>
      <c r="C195" s="97" t="n">
        <v>10</v>
      </c>
      <c r="D195" s="21" t="n">
        <v>340</v>
      </c>
      <c r="E195" s="97" t="n">
        <v>1000</v>
      </c>
      <c r="F195" s="160" t="s">
        <v>15</v>
      </c>
      <c r="G195" s="161" t="s">
        <v>16</v>
      </c>
      <c r="H195" s="162" t="n">
        <f aca="false">H196</f>
        <v>368</v>
      </c>
      <c r="I195" s="162" t="n">
        <f aca="false">I196</f>
        <v>221.5</v>
      </c>
      <c r="J195" s="163" t="n">
        <f aca="false">J196</f>
        <v>60.1902173913043</v>
      </c>
    </row>
    <row r="196" customFormat="false" ht="15.75" hidden="false" customHeight="false" outlineLevel="0" collapsed="false">
      <c r="A196" s="101" t="s">
        <v>254</v>
      </c>
      <c r="B196" s="101" t="n">
        <v>342</v>
      </c>
      <c r="C196" s="101" t="n">
        <v>10</v>
      </c>
      <c r="D196" s="14" t="n">
        <v>340</v>
      </c>
      <c r="E196" s="101" t="n">
        <v>1001</v>
      </c>
      <c r="F196" s="164" t="s">
        <v>15</v>
      </c>
      <c r="G196" s="164" t="s">
        <v>16</v>
      </c>
      <c r="H196" s="165" t="n">
        <f aca="false">H197</f>
        <v>368</v>
      </c>
      <c r="I196" s="165" t="n">
        <f aca="false">I197</f>
        <v>221.5</v>
      </c>
      <c r="J196" s="166" t="n">
        <f aca="false">J197</f>
        <v>60.1902173913043</v>
      </c>
    </row>
    <row r="197" customFormat="false" ht="29.25" hidden="false" customHeight="false" outlineLevel="0" collapsed="false">
      <c r="A197" s="167" t="s">
        <v>255</v>
      </c>
      <c r="B197" s="150" t="n">
        <v>342</v>
      </c>
      <c r="C197" s="150" t="n">
        <v>10</v>
      </c>
      <c r="D197" s="29" t="n">
        <v>340</v>
      </c>
      <c r="E197" s="150" t="n">
        <v>1001</v>
      </c>
      <c r="F197" s="168" t="s">
        <v>22</v>
      </c>
      <c r="G197" s="168" t="s">
        <v>16</v>
      </c>
      <c r="H197" s="169" t="n">
        <f aca="false">H198</f>
        <v>368</v>
      </c>
      <c r="I197" s="169" t="n">
        <f aca="false">I198</f>
        <v>221.5</v>
      </c>
      <c r="J197" s="170" t="n">
        <f aca="false">J198</f>
        <v>60.1902173913043</v>
      </c>
    </row>
    <row r="198" customFormat="false" ht="15.75" hidden="false" customHeight="false" outlineLevel="0" collapsed="false">
      <c r="A198" s="171" t="s">
        <v>256</v>
      </c>
      <c r="B198" s="171" t="n">
        <v>342</v>
      </c>
      <c r="C198" s="171" t="n">
        <v>10</v>
      </c>
      <c r="D198" s="12" t="n">
        <v>340</v>
      </c>
      <c r="E198" s="171" t="n">
        <v>1001</v>
      </c>
      <c r="F198" s="172" t="s">
        <v>257</v>
      </c>
      <c r="G198" s="172" t="s">
        <v>16</v>
      </c>
      <c r="H198" s="171" t="n">
        <f aca="false">H199</f>
        <v>368</v>
      </c>
      <c r="I198" s="171" t="n">
        <f aca="false">I199</f>
        <v>221.5</v>
      </c>
      <c r="J198" s="173" t="n">
        <f aca="false">J199</f>
        <v>60.1902173913043</v>
      </c>
    </row>
    <row r="199" customFormat="false" ht="15.75" hidden="false" customHeight="false" outlineLevel="0" collapsed="false">
      <c r="A199" s="171" t="s">
        <v>258</v>
      </c>
      <c r="B199" s="171" t="n">
        <v>342</v>
      </c>
      <c r="C199" s="171" t="n">
        <v>10</v>
      </c>
      <c r="D199" s="12" t="n">
        <v>340</v>
      </c>
      <c r="E199" s="171" t="n">
        <v>1001</v>
      </c>
      <c r="F199" s="172" t="s">
        <v>259</v>
      </c>
      <c r="G199" s="172" t="s">
        <v>16</v>
      </c>
      <c r="H199" s="171" t="n">
        <f aca="false">H200</f>
        <v>368</v>
      </c>
      <c r="I199" s="171" t="n">
        <f aca="false">I200</f>
        <v>221.5</v>
      </c>
      <c r="J199" s="173" t="n">
        <f aca="false">J200</f>
        <v>60.1902173913043</v>
      </c>
    </row>
    <row r="200" customFormat="false" ht="15.75" hidden="false" customHeight="false" outlineLevel="0" collapsed="false">
      <c r="A200" s="174" t="s">
        <v>260</v>
      </c>
      <c r="B200" s="171" t="n">
        <v>342</v>
      </c>
      <c r="C200" s="171" t="n">
        <v>10</v>
      </c>
      <c r="D200" s="12" t="n">
        <v>340</v>
      </c>
      <c r="E200" s="171" t="n">
        <v>1001</v>
      </c>
      <c r="F200" s="172" t="s">
        <v>259</v>
      </c>
      <c r="G200" s="172" t="s">
        <v>261</v>
      </c>
      <c r="H200" s="171" t="n">
        <v>368</v>
      </c>
      <c r="I200" s="171" t="n">
        <v>221.5</v>
      </c>
      <c r="J200" s="173" t="n">
        <f aca="false">I200/H200*100</f>
        <v>60.1902173913043</v>
      </c>
    </row>
    <row r="201" customFormat="false" ht="29.25" hidden="true" customHeight="false" outlineLevel="0" collapsed="false">
      <c r="A201" s="175" t="s">
        <v>262</v>
      </c>
      <c r="B201" s="175" t="n">
        <v>340</v>
      </c>
      <c r="C201" s="176"/>
      <c r="D201" s="162" t="n">
        <v>340</v>
      </c>
      <c r="E201" s="162" t="n">
        <v>1300</v>
      </c>
      <c r="F201" s="177" t="s">
        <v>15</v>
      </c>
      <c r="G201" s="177" t="s">
        <v>16</v>
      </c>
      <c r="H201" s="162" t="n">
        <f aca="false">H202</f>
        <v>0</v>
      </c>
    </row>
    <row r="202" customFormat="false" ht="29.25" hidden="true" customHeight="false" outlineLevel="0" collapsed="false">
      <c r="A202" s="178" t="s">
        <v>263</v>
      </c>
      <c r="B202" s="178" t="n">
        <v>340</v>
      </c>
      <c r="C202" s="179"/>
      <c r="D202" s="165" t="n">
        <v>340</v>
      </c>
      <c r="E202" s="165" t="n">
        <v>1301</v>
      </c>
      <c r="F202" s="180" t="s">
        <v>15</v>
      </c>
      <c r="G202" s="181" t="s">
        <v>16</v>
      </c>
      <c r="H202" s="165" t="n">
        <f aca="false">H203</f>
        <v>0</v>
      </c>
    </row>
    <row r="203" customFormat="false" ht="29.25" hidden="true" customHeight="false" outlineLevel="0" collapsed="false">
      <c r="A203" s="76" t="s">
        <v>21</v>
      </c>
      <c r="B203" s="76" t="n">
        <v>340</v>
      </c>
      <c r="C203" s="18"/>
      <c r="D203" s="169" t="n">
        <v>340</v>
      </c>
      <c r="E203" s="169" t="n">
        <v>1301</v>
      </c>
      <c r="F203" s="182" t="s">
        <v>22</v>
      </c>
      <c r="G203" s="183" t="s">
        <v>16</v>
      </c>
      <c r="H203" s="169" t="n">
        <f aca="false">H204</f>
        <v>0</v>
      </c>
    </row>
    <row r="204" customFormat="false" ht="15" hidden="true" customHeight="false" outlineLevel="0" collapsed="false">
      <c r="A204" s="77" t="s">
        <v>31</v>
      </c>
      <c r="B204" s="77" t="n">
        <v>340</v>
      </c>
      <c r="D204" s="171" t="n">
        <v>340</v>
      </c>
      <c r="E204" s="171" t="n">
        <v>1301</v>
      </c>
      <c r="F204" s="184" t="s">
        <v>264</v>
      </c>
      <c r="G204" s="185" t="s">
        <v>16</v>
      </c>
      <c r="H204" s="171" t="n">
        <f aca="false">H205</f>
        <v>0</v>
      </c>
    </row>
    <row r="205" customFormat="false" ht="15" hidden="true" customHeight="false" outlineLevel="0" collapsed="false">
      <c r="A205" s="77" t="s">
        <v>265</v>
      </c>
      <c r="B205" s="77" t="n">
        <v>340</v>
      </c>
      <c r="D205" s="171" t="n">
        <v>340</v>
      </c>
      <c r="E205" s="171" t="n">
        <v>1301</v>
      </c>
      <c r="F205" s="184" t="s">
        <v>264</v>
      </c>
      <c r="G205" s="185" t="s">
        <v>16</v>
      </c>
      <c r="H205" s="171" t="n">
        <f aca="false">H206</f>
        <v>0</v>
      </c>
    </row>
    <row r="206" customFormat="false" ht="15" hidden="true" customHeight="false" outlineLevel="0" collapsed="false">
      <c r="A206" s="77" t="s">
        <v>266</v>
      </c>
      <c r="B206" s="77" t="n">
        <v>340</v>
      </c>
      <c r="D206" s="171" t="n">
        <v>340</v>
      </c>
      <c r="E206" s="171" t="n">
        <v>1301</v>
      </c>
      <c r="F206" s="186" t="s">
        <v>264</v>
      </c>
      <c r="G206" s="185" t="s">
        <v>267</v>
      </c>
      <c r="H206" s="171" t="n">
        <v>0</v>
      </c>
    </row>
  </sheetData>
  <mergeCells count="5">
    <mergeCell ref="D1:H1"/>
    <mergeCell ref="A2:H2"/>
    <mergeCell ref="G3:H3"/>
    <mergeCell ref="K95:K99"/>
    <mergeCell ref="K102:K12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0T02:35:50Z</dcterms:modified>
  <cp:revision>0</cp:revision>
  <dc:subject/>
  <dc:title/>
</cp:coreProperties>
</file>